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830880"/>
        <c:axId val="92872244"/>
      </c:scatterChart>
      <c:valAx>
        <c:axId val="568308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244"/>
        <c:crossesAt val="0"/>
        <c:crossBetween val="midCat"/>
        <c:majorUnit val="1"/>
      </c:valAx>
      <c:valAx>
        <c:axId val="9287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8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