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1587895"/>
        <c:axId val="90711920"/>
      </c:barChart>
      <c:catAx>
        <c:axId val="71587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1920"/>
        <c:crossesAt val="0"/>
        <c:auto val="1"/>
        <c:lblAlgn val="ctr"/>
        <c:lblOffset val="100"/>
        <c:noMultiLvlLbl val="0"/>
      </c:catAx>
      <c:valAx>
        <c:axId val="907119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789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4052277"/>
        <c:axId val="59311878"/>
      </c:barChart>
      <c:catAx>
        <c:axId val="74052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1878"/>
        <c:crossesAt val="0"/>
        <c:auto val="1"/>
        <c:lblAlgn val="ctr"/>
        <c:lblOffset val="100"/>
        <c:noMultiLvlLbl val="0"/>
      </c:catAx>
      <c:valAx>
        <c:axId val="593118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2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1345878"/>
        <c:axId val="28526090"/>
      </c:barChart>
      <c:catAx>
        <c:axId val="11345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6090"/>
        <c:crossesAt val="0"/>
        <c:auto val="1"/>
        <c:lblAlgn val="ctr"/>
        <c:lblOffset val="100"/>
        <c:noMultiLvlLbl val="0"/>
      </c:catAx>
      <c:valAx>
        <c:axId val="285260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5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8678491"/>
        <c:axId val="30551373"/>
      </c:barChart>
      <c:catAx>
        <c:axId val="38678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1373"/>
        <c:crossesAt val="0"/>
        <c:auto val="1"/>
        <c:lblAlgn val="ctr"/>
        <c:lblOffset val="100"/>
        <c:noMultiLvlLbl val="0"/>
      </c:catAx>
      <c:valAx>
        <c:axId val="305513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8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8459330"/>
        <c:axId val="82666804"/>
      </c:barChart>
      <c:catAx>
        <c:axId val="68459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6804"/>
        <c:crossesAt val="0"/>
        <c:auto val="1"/>
        <c:lblAlgn val="ctr"/>
        <c:lblOffset val="100"/>
        <c:noMultiLvlLbl val="0"/>
      </c:catAx>
      <c:valAx>
        <c:axId val="826668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9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7943899"/>
        <c:axId val="56754896"/>
      </c:barChart>
      <c:catAx>
        <c:axId val="97943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4896"/>
        <c:crossesAt val="0"/>
        <c:auto val="1"/>
        <c:lblAlgn val="ctr"/>
        <c:lblOffset val="100"/>
        <c:noMultiLvlLbl val="0"/>
      </c:catAx>
      <c:valAx>
        <c:axId val="567548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3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1811216"/>
        <c:axId val="33134154"/>
      </c:barChart>
      <c:catAx>
        <c:axId val="71811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4154"/>
        <c:crossesAt val="0"/>
        <c:auto val="1"/>
        <c:lblAlgn val="ctr"/>
        <c:lblOffset val="100"/>
        <c:noMultiLvlLbl val="0"/>
      </c:catAx>
      <c:valAx>
        <c:axId val="331341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1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1293773"/>
        <c:axId val="6754076"/>
      </c:barChart>
      <c:catAx>
        <c:axId val="91293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076"/>
        <c:crossesAt val="0"/>
        <c:auto val="1"/>
        <c:lblAlgn val="ctr"/>
        <c:lblOffset val="100"/>
        <c:noMultiLvlLbl val="0"/>
      </c:catAx>
      <c:valAx>
        <c:axId val="67540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3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