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412802"/>
        <c:axId val="48941670"/>
      </c:scatterChart>
      <c:valAx>
        <c:axId val="854128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670"/>
        <c:crossesAt val="0"/>
        <c:crossBetween val="midCat"/>
        <c:majorUnit val="1"/>
      </c:valAx>
      <c:valAx>
        <c:axId val="4894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8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