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11168"/>
        <c:axId val="98889195"/>
      </c:barChart>
      <c:catAx>
        <c:axId val="71411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89195"/>
        <c:auto val="1"/>
        <c:lblAlgn val="ctr"/>
        <c:lblOffset val="100"/>
        <c:noMultiLvlLbl val="0"/>
      </c:catAx>
      <c:valAx>
        <c:axId val="9888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11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17943"/>
        <c:axId val="63134213"/>
      </c:barChart>
      <c:catAx>
        <c:axId val="3217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4213"/>
        <c:auto val="1"/>
        <c:lblAlgn val="ctr"/>
        <c:lblOffset val="100"/>
        <c:noMultiLvlLbl val="0"/>
      </c:catAx>
      <c:valAx>
        <c:axId val="63134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7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036617"/>
        <c:axId val="32231006"/>
      </c:barChart>
      <c:catAx>
        <c:axId val="27036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1006"/>
        <c:auto val="1"/>
        <c:lblAlgn val="ctr"/>
        <c:lblOffset val="100"/>
        <c:noMultiLvlLbl val="0"/>
      </c:catAx>
      <c:valAx>
        <c:axId val="32231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6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487333"/>
        <c:axId val="72133577"/>
      </c:barChart>
      <c:catAx>
        <c:axId val="80487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3577"/>
        <c:auto val="1"/>
        <c:lblAlgn val="ctr"/>
        <c:lblOffset val="100"/>
        <c:noMultiLvlLbl val="0"/>
      </c:catAx>
      <c:valAx>
        <c:axId val="72133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7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