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82989"/>
        <c:axId val="85956418"/>
      </c:lineChart>
      <c:catAx>
        <c:axId val="1258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6418"/>
        <c:crossesAt val="0"/>
        <c:auto val="1"/>
        <c:lblAlgn val="ctr"/>
        <c:lblOffset val="100"/>
        <c:noMultiLvlLbl val="0"/>
      </c:catAx>
      <c:valAx>
        <c:axId val="85956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2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14609"/>
        <c:axId val="46494105"/>
      </c:lineChart>
      <c:catAx>
        <c:axId val="1011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4105"/>
        <c:crossesAt val="0"/>
        <c:auto val="1"/>
        <c:lblAlgn val="ctr"/>
        <c:lblOffset val="100"/>
        <c:noMultiLvlLbl val="0"/>
      </c:catAx>
      <c:valAx>
        <c:axId val="46494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4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06916"/>
        <c:axId val="37005499"/>
      </c:barChart>
      <c:catAx>
        <c:axId val="640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5499"/>
        <c:crossesAt val="0"/>
        <c:auto val="1"/>
        <c:lblAlgn val="ctr"/>
        <c:lblOffset val="100"/>
        <c:noMultiLvlLbl val="0"/>
      </c:catAx>
      <c:valAx>
        <c:axId val="37005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428684"/>
        <c:axId val="91062806"/>
        <c:axId val="13996912"/>
      </c:bar3DChart>
      <c:catAx>
        <c:axId val="6542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2806"/>
        <c:crossesAt val="0"/>
        <c:auto val="1"/>
        <c:lblAlgn val="ctr"/>
        <c:lblOffset val="100"/>
        <c:noMultiLvlLbl val="0"/>
      </c:catAx>
      <c:valAx>
        <c:axId val="9106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28684"/>
        <c:crossesAt val="1"/>
        <c:crossBetween val="midCat"/>
      </c:valAx>
      <c:serAx>
        <c:axId val="1399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28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0908"/>
        <c:axId val="60210535"/>
      </c:scatterChart>
      <c:valAx>
        <c:axId val="32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0535"/>
        <c:crossesAt val="0"/>
        <c:crossBetween val="midCat"/>
      </c:valAx>
      <c:valAx>
        <c:axId val="60210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148052"/>
        <c:axId val="6954807"/>
      </c:scatterChart>
      <c:valAx>
        <c:axId val="891480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807"/>
        <c:crossesAt val="0"/>
        <c:crossBetween val="midCat"/>
        <c:majorUnit val="30"/>
        <c:minorUnit val="30"/>
      </c:valAx>
      <c:valAx>
        <c:axId val="69548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480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231388"/>
        <c:axId val="85793843"/>
      </c:scatterChart>
      <c:valAx>
        <c:axId val="662313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3843"/>
        <c:crossesAt val="0"/>
        <c:crossBetween val="midCat"/>
        <c:majorUnit val="30"/>
        <c:minorUnit val="30"/>
      </c:valAx>
      <c:valAx>
        <c:axId val="85793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313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