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358277"/>
        <c:axId val="20348998"/>
      </c:scatterChart>
      <c:valAx>
        <c:axId val="62358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48998"/>
        <c:crossesAt val="0"/>
        <c:crossBetween val="midCat"/>
      </c:valAx>
      <c:valAx>
        <c:axId val="20348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582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647506"/>
        <c:axId val="46895831"/>
      </c:scatterChart>
      <c:valAx>
        <c:axId val="42647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95831"/>
        <c:crossesAt val="0"/>
        <c:crossBetween val="midCat"/>
      </c:valAx>
      <c:valAx>
        <c:axId val="46895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475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