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37255"/>
        <c:axId val="6887688"/>
      </c:lineChart>
      <c:catAx>
        <c:axId val="2123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688"/>
        <c:crossesAt val="0"/>
        <c:auto val="1"/>
        <c:lblAlgn val="ctr"/>
        <c:lblOffset val="100"/>
        <c:noMultiLvlLbl val="0"/>
      </c:catAx>
      <c:valAx>
        <c:axId val="6887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37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739492"/>
        <c:axId val="7073360"/>
      </c:areaChart>
      <c:catAx>
        <c:axId val="6873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3360"/>
        <c:crossesAt val="0"/>
        <c:auto val="1"/>
        <c:lblAlgn val="ctr"/>
        <c:lblOffset val="100"/>
        <c:noMultiLvlLbl val="0"/>
      </c:catAx>
      <c:valAx>
        <c:axId val="7073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39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