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678527"/>
        <c:axId val="59423612"/>
      </c:lineChart>
      <c:catAx>
        <c:axId val="69678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23612"/>
        <c:crossesAt val="0"/>
        <c:auto val="1"/>
        <c:lblAlgn val="ctr"/>
        <c:lblOffset val="100"/>
        <c:noMultiLvlLbl val="0"/>
      </c:catAx>
      <c:valAx>
        <c:axId val="59423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78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175933"/>
        <c:axId val="63018932"/>
      </c:lineChart>
      <c:catAx>
        <c:axId val="97175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18932"/>
        <c:crossesAt val="0"/>
        <c:auto val="1"/>
        <c:lblAlgn val="ctr"/>
        <c:lblOffset val="100"/>
        <c:noMultiLvlLbl val="0"/>
      </c:catAx>
      <c:valAx>
        <c:axId val="63018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75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558274"/>
        <c:axId val="61568062"/>
      </c:lineChart>
      <c:catAx>
        <c:axId val="23558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68062"/>
        <c:crossesAt val="0"/>
        <c:auto val="1"/>
        <c:lblAlgn val="ctr"/>
        <c:lblOffset val="100"/>
        <c:noMultiLvlLbl val="0"/>
      </c:catAx>
      <c:valAx>
        <c:axId val="61568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58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951507"/>
        <c:axId val="15697942"/>
      </c:lineChart>
      <c:catAx>
        <c:axId val="94951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97942"/>
        <c:crossesAt val="0"/>
        <c:auto val="1"/>
        <c:lblAlgn val="ctr"/>
        <c:lblOffset val="100"/>
        <c:noMultiLvlLbl val="0"/>
      </c:catAx>
      <c:valAx>
        <c:axId val="15697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51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459519"/>
        <c:axId val="58548712"/>
      </c:lineChart>
      <c:catAx>
        <c:axId val="61459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48712"/>
        <c:crossesAt val="0"/>
        <c:auto val="1"/>
        <c:lblAlgn val="ctr"/>
        <c:lblOffset val="100"/>
        <c:noMultiLvlLbl val="0"/>
      </c:catAx>
      <c:valAx>
        <c:axId val="58548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59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422436"/>
        <c:axId val="47990244"/>
      </c:lineChart>
      <c:catAx>
        <c:axId val="73422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90244"/>
        <c:crossesAt val="0"/>
        <c:auto val="1"/>
        <c:lblAlgn val="ctr"/>
        <c:lblOffset val="100"/>
        <c:noMultiLvlLbl val="0"/>
      </c:catAx>
      <c:valAx>
        <c:axId val="47990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22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056271"/>
        <c:axId val="84769781"/>
      </c:lineChart>
      <c:catAx>
        <c:axId val="92056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69781"/>
        <c:crossesAt val="0"/>
        <c:auto val="1"/>
        <c:lblAlgn val="ctr"/>
        <c:lblOffset val="100"/>
        <c:noMultiLvlLbl val="0"/>
      </c:catAx>
      <c:valAx>
        <c:axId val="84769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56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286270"/>
        <c:axId val="73053821"/>
      </c:lineChart>
      <c:catAx>
        <c:axId val="40286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53821"/>
        <c:crossesAt val="0"/>
        <c:auto val="1"/>
        <c:lblAlgn val="ctr"/>
        <c:lblOffset val="100"/>
        <c:noMultiLvlLbl val="0"/>
      </c:catAx>
      <c:valAx>
        <c:axId val="73053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86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426426"/>
        <c:axId val="91768087"/>
      </c:lineChart>
      <c:catAx>
        <c:axId val="52426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68087"/>
        <c:crossesAt val="0"/>
        <c:auto val="1"/>
        <c:lblAlgn val="ctr"/>
        <c:lblOffset val="100"/>
        <c:noMultiLvlLbl val="0"/>
      </c:catAx>
      <c:valAx>
        <c:axId val="91768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26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41255"/>
        <c:axId val="77913169"/>
      </c:lineChart>
      <c:catAx>
        <c:axId val="2341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13169"/>
        <c:crossesAt val="0"/>
        <c:auto val="1"/>
        <c:lblAlgn val="ctr"/>
        <c:lblOffset val="100"/>
        <c:noMultiLvlLbl val="0"/>
      </c:catAx>
      <c:valAx>
        <c:axId val="77913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1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