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72687"/>
        <c:axId val="89139296"/>
      </c:barChart>
      <c:catAx>
        <c:axId val="157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296"/>
        <c:auto val="1"/>
        <c:lblAlgn val="ctr"/>
        <c:lblOffset val="100"/>
        <c:noMultiLvlLbl val="0"/>
      </c:catAx>
      <c:valAx>
        <c:axId val="891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912"/>
        <c:axId val="55387858"/>
      </c:barChart>
      <c:catAx>
        <c:axId val="35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58"/>
        <c:auto val="1"/>
        <c:lblAlgn val="ctr"/>
        <c:lblOffset val="100"/>
        <c:noMultiLvlLbl val="0"/>
      </c:catAx>
      <c:valAx>
        <c:axId val="553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06868"/>
        <c:axId val="7230261"/>
      </c:barChart>
      <c:catAx>
        <c:axId val="694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61"/>
        <c:auto val="1"/>
        <c:lblAlgn val="ctr"/>
        <c:lblOffset val="100"/>
        <c:noMultiLvlLbl val="0"/>
      </c:catAx>
      <c:valAx>
        <c:axId val="72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7627"/>
        <c:axId val="64801260"/>
      </c:barChart>
      <c:catAx>
        <c:axId val="192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60"/>
        <c:auto val="1"/>
        <c:lblAlgn val="ctr"/>
        <c:lblOffset val="100"/>
        <c:noMultiLvlLbl val="0"/>
      </c:catAx>
      <c:valAx>
        <c:axId val="648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8387"/>
        <c:axId val="10165390"/>
      </c:barChart>
      <c:catAx>
        <c:axId val="829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390"/>
        <c:auto val="1"/>
        <c:lblAlgn val="ctr"/>
        <c:lblOffset val="100"/>
        <c:noMultiLvlLbl val="0"/>
      </c:catAx>
      <c:valAx>
        <c:axId val="101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46777"/>
        <c:axId val="35169632"/>
      </c:barChart>
      <c:catAx>
        <c:axId val="116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632"/>
        <c:auto val="1"/>
        <c:lblAlgn val="ctr"/>
        <c:lblOffset val="100"/>
        <c:noMultiLvlLbl val="0"/>
      </c:catAx>
      <c:valAx>
        <c:axId val="351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2209"/>
        <c:axId val="18809237"/>
      </c:barChart>
      <c:catAx>
        <c:axId val="228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237"/>
        <c:auto val="1"/>
        <c:lblAlgn val="ctr"/>
        <c:lblOffset val="100"/>
        <c:noMultiLvlLbl val="0"/>
      </c:catAx>
      <c:valAx>
        <c:axId val="188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872"/>
        <c:axId val="29858459"/>
      </c:barChart>
      <c:catAx>
        <c:axId val="83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459"/>
        <c:auto val="1"/>
        <c:lblAlgn val="ctr"/>
        <c:lblOffset val="100"/>
        <c:noMultiLvlLbl val="0"/>
      </c:catAx>
      <c:valAx>
        <c:axId val="298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77452"/>
        <c:axId val="36875200"/>
      </c:barChart>
      <c:catAx>
        <c:axId val="6627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200"/>
        <c:auto val="1"/>
        <c:lblAlgn val="ctr"/>
        <c:lblOffset val="100"/>
        <c:noMultiLvlLbl val="0"/>
      </c:catAx>
      <c:valAx>
        <c:axId val="368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05713"/>
        <c:axId val="85000013"/>
      </c:barChart>
      <c:catAx>
        <c:axId val="870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013"/>
        <c:auto val="1"/>
        <c:lblAlgn val="ctr"/>
        <c:lblOffset val="100"/>
        <c:noMultiLvlLbl val="0"/>
      </c:catAx>
      <c:valAx>
        <c:axId val="850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6015"/>
        <c:axId val="77108874"/>
      </c:barChart>
      <c:catAx>
        <c:axId val="824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74"/>
        <c:auto val="1"/>
        <c:lblAlgn val="ctr"/>
        <c:lblOffset val="100"/>
        <c:noMultiLvlLbl val="0"/>
      </c:catAx>
      <c:valAx>
        <c:axId val="771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5166"/>
        <c:axId val="93082653"/>
      </c:barChart>
      <c:catAx>
        <c:axId val="457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653"/>
        <c:auto val="1"/>
        <c:lblAlgn val="ctr"/>
        <c:lblOffset val="100"/>
        <c:noMultiLvlLbl val="0"/>
      </c:catAx>
      <c:valAx>
        <c:axId val="930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59918"/>
        <c:axId val="89918632"/>
      </c:barChart>
      <c:catAx>
        <c:axId val="542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632"/>
        <c:auto val="1"/>
        <c:lblAlgn val="ctr"/>
        <c:lblOffset val="100"/>
        <c:noMultiLvlLbl val="0"/>
      </c:catAx>
      <c:valAx>
        <c:axId val="899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21012"/>
        <c:axId val="29040973"/>
      </c:barChart>
      <c:catAx>
        <c:axId val="299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73"/>
        <c:auto val="1"/>
        <c:lblAlgn val="ctr"/>
        <c:lblOffset val="100"/>
        <c:noMultiLvlLbl val="0"/>
      </c:catAx>
      <c:valAx>
        <c:axId val="290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0675"/>
        <c:axId val="71799776"/>
      </c:barChart>
      <c:catAx>
        <c:axId val="935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76"/>
        <c:auto val="1"/>
        <c:lblAlgn val="ctr"/>
        <c:lblOffset val="100"/>
        <c:noMultiLvlLbl val="0"/>
      </c:catAx>
      <c:valAx>
        <c:axId val="717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71046"/>
        <c:axId val="45299579"/>
      </c:barChart>
      <c:catAx>
        <c:axId val="138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79"/>
        <c:auto val="1"/>
        <c:lblAlgn val="ctr"/>
        <c:lblOffset val="100"/>
        <c:noMultiLvlLbl val="0"/>
      </c:catAx>
      <c:valAx>
        <c:axId val="452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0317"/>
        <c:axId val="24683834"/>
      </c:barChart>
      <c:catAx>
        <c:axId val="847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834"/>
        <c:auto val="1"/>
        <c:lblAlgn val="ctr"/>
        <c:lblOffset val="100"/>
        <c:noMultiLvlLbl val="0"/>
      </c:catAx>
      <c:valAx>
        <c:axId val="24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5836"/>
        <c:axId val="57369114"/>
      </c:barChart>
      <c:catAx>
        <c:axId val="691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114"/>
        <c:auto val="1"/>
        <c:lblAlgn val="ctr"/>
        <c:lblOffset val="100"/>
        <c:noMultiLvlLbl val="0"/>
      </c:catAx>
      <c:valAx>
        <c:axId val="573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