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1233"/>
        <c:axId val="37848072"/>
      </c:scatterChart>
      <c:valAx>
        <c:axId val="434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072"/>
        <c:crossesAt val="0"/>
        <c:crossBetween val="midCat"/>
      </c:valAx>
      <c:valAx>
        <c:axId val="3784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97112"/>
        <c:axId val="53328165"/>
      </c:scatterChart>
      <c:valAx>
        <c:axId val="22597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165"/>
        <c:crossesAt val="0"/>
        <c:crossBetween val="midCat"/>
      </c:valAx>
      <c:valAx>
        <c:axId val="5332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85595"/>
        <c:axId val="56748423"/>
      </c:scatterChart>
      <c:valAx>
        <c:axId val="23085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423"/>
        <c:crossesAt val="0"/>
        <c:crossBetween val="midCat"/>
      </c:valAx>
      <c:valAx>
        <c:axId val="5674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62504"/>
        <c:axId val="35189440"/>
      </c:scatterChart>
      <c:valAx>
        <c:axId val="5056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440"/>
        <c:crossesAt val="0"/>
        <c:crossBetween val="midCat"/>
      </c:valAx>
      <c:valAx>
        <c:axId val="35189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