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1581"/>
        <c:axId val="12233582"/>
      </c:barChart>
      <c:catAx>
        <c:axId val="883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82"/>
        <c:auto val="1"/>
        <c:lblAlgn val="ctr"/>
        <c:lblOffset val="100"/>
        <c:noMultiLvlLbl val="0"/>
      </c:catAx>
      <c:valAx>
        <c:axId val="122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5703"/>
        <c:axId val="43536725"/>
      </c:barChart>
      <c:catAx>
        <c:axId val="125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725"/>
        <c:auto val="1"/>
        <c:lblAlgn val="ctr"/>
        <c:lblOffset val="100"/>
        <c:noMultiLvlLbl val="0"/>
      </c:catAx>
      <c:valAx>
        <c:axId val="435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94750"/>
        <c:axId val="90025120"/>
      </c:barChart>
      <c:catAx>
        <c:axId val="632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120"/>
        <c:auto val="1"/>
        <c:lblAlgn val="ctr"/>
        <c:lblOffset val="100"/>
        <c:noMultiLvlLbl val="0"/>
      </c:catAx>
      <c:valAx>
        <c:axId val="900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1354"/>
        <c:axId val="24220093"/>
      </c:barChart>
      <c:catAx>
        <c:axId val="910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093"/>
        <c:auto val="1"/>
        <c:lblAlgn val="ctr"/>
        <c:lblOffset val="100"/>
        <c:noMultiLvlLbl val="0"/>
      </c:catAx>
      <c:valAx>
        <c:axId val="242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434"/>
        <c:axId val="82985058"/>
      </c:barChart>
      <c:catAx>
        <c:axId val="54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58"/>
        <c:auto val="1"/>
        <c:lblAlgn val="ctr"/>
        <c:lblOffset val="100"/>
        <c:noMultiLvlLbl val="0"/>
      </c:catAx>
      <c:valAx>
        <c:axId val="829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1272"/>
        <c:axId val="35774999"/>
      </c:barChart>
      <c:catAx>
        <c:axId val="203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999"/>
        <c:auto val="1"/>
        <c:lblAlgn val="ctr"/>
        <c:lblOffset val="100"/>
        <c:noMultiLvlLbl val="0"/>
      </c:catAx>
      <c:valAx>
        <c:axId val="357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2029"/>
        <c:axId val="22495053"/>
      </c:barChart>
      <c:catAx>
        <c:axId val="6479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53"/>
        <c:auto val="1"/>
        <c:lblAlgn val="ctr"/>
        <c:lblOffset val="100"/>
        <c:noMultiLvlLbl val="0"/>
      </c:catAx>
      <c:valAx>
        <c:axId val="224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3934"/>
        <c:axId val="26412269"/>
      </c:barChart>
      <c:catAx>
        <c:axId val="540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69"/>
        <c:auto val="1"/>
        <c:lblAlgn val="ctr"/>
        <c:lblOffset val="100"/>
        <c:noMultiLvlLbl val="0"/>
      </c:catAx>
      <c:valAx>
        <c:axId val="264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5879"/>
        <c:axId val="5167830"/>
      </c:barChart>
      <c:catAx>
        <c:axId val="857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30"/>
        <c:auto val="1"/>
        <c:lblAlgn val="ctr"/>
        <c:lblOffset val="100"/>
        <c:noMultiLvlLbl val="0"/>
      </c:catAx>
      <c:valAx>
        <c:axId val="51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0860"/>
        <c:axId val="19955471"/>
      </c:barChart>
      <c:catAx>
        <c:axId val="436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471"/>
        <c:auto val="1"/>
        <c:lblAlgn val="ctr"/>
        <c:lblOffset val="100"/>
        <c:noMultiLvlLbl val="0"/>
      </c:catAx>
      <c:valAx>
        <c:axId val="199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6440"/>
        <c:axId val="15187102"/>
      </c:barChart>
      <c:catAx>
        <c:axId val="422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102"/>
        <c:auto val="1"/>
        <c:lblAlgn val="ctr"/>
        <c:lblOffset val="100"/>
        <c:noMultiLvlLbl val="0"/>
      </c:catAx>
      <c:valAx>
        <c:axId val="151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121"/>
        <c:axId val="41603236"/>
      </c:barChart>
      <c:catAx>
        <c:axId val="75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236"/>
        <c:auto val="1"/>
        <c:lblAlgn val="ctr"/>
        <c:lblOffset val="100"/>
        <c:noMultiLvlLbl val="0"/>
      </c:catAx>
      <c:valAx>
        <c:axId val="416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9274"/>
        <c:axId val="34061927"/>
      </c:barChart>
      <c:catAx>
        <c:axId val="845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927"/>
        <c:auto val="1"/>
        <c:lblAlgn val="ctr"/>
        <c:lblOffset val="100"/>
        <c:noMultiLvlLbl val="0"/>
      </c:catAx>
      <c:valAx>
        <c:axId val="340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61302"/>
        <c:axId val="71575851"/>
      </c:barChart>
      <c:catAx>
        <c:axId val="701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851"/>
        <c:auto val="1"/>
        <c:lblAlgn val="ctr"/>
        <c:lblOffset val="100"/>
        <c:noMultiLvlLbl val="0"/>
      </c:catAx>
      <c:valAx>
        <c:axId val="715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3639"/>
        <c:axId val="28660448"/>
      </c:barChart>
      <c:catAx>
        <c:axId val="373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48"/>
        <c:auto val="1"/>
        <c:lblAlgn val="ctr"/>
        <c:lblOffset val="100"/>
        <c:noMultiLvlLbl val="0"/>
      </c:catAx>
      <c:valAx>
        <c:axId val="286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60272"/>
        <c:axId val="18632914"/>
      </c:barChart>
      <c:catAx>
        <c:axId val="469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914"/>
        <c:auto val="1"/>
        <c:lblAlgn val="ctr"/>
        <c:lblOffset val="100"/>
        <c:noMultiLvlLbl val="0"/>
      </c:catAx>
      <c:valAx>
        <c:axId val="186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70282"/>
        <c:axId val="91257780"/>
      </c:barChart>
      <c:catAx>
        <c:axId val="441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80"/>
        <c:auto val="1"/>
        <c:lblAlgn val="ctr"/>
        <c:lblOffset val="100"/>
        <c:noMultiLvlLbl val="0"/>
      </c:catAx>
      <c:valAx>
        <c:axId val="912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8613"/>
        <c:axId val="97397324"/>
      </c:barChart>
      <c:catAx>
        <c:axId val="397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324"/>
        <c:auto val="1"/>
        <c:lblAlgn val="ctr"/>
        <c:lblOffset val="100"/>
        <c:noMultiLvlLbl val="0"/>
      </c:catAx>
      <c:valAx>
        <c:axId val="973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