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33075"/>
        <c:axId val="37892800"/>
      </c:scatterChart>
      <c:valAx>
        <c:axId val="71033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800"/>
        <c:crossesAt val="0"/>
        <c:crossBetween val="midCat"/>
      </c:valAx>
      <c:valAx>
        <c:axId val="37892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5051"/>
        <c:axId val="92004418"/>
      </c:scatterChart>
      <c:valAx>
        <c:axId val="8315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418"/>
        <c:crossesAt val="0"/>
        <c:crossBetween val="midCat"/>
      </c:valAx>
      <c:valAx>
        <c:axId val="9200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97411"/>
        <c:axId val="88730744"/>
      </c:scatterChart>
      <c:valAx>
        <c:axId val="7259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744"/>
        <c:crossesAt val="0"/>
        <c:crossBetween val="midCat"/>
      </c:valAx>
      <c:valAx>
        <c:axId val="88730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7907"/>
        <c:axId val="93472265"/>
      </c:scatterChart>
      <c:valAx>
        <c:axId val="432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265"/>
        <c:crossesAt val="0"/>
        <c:crossBetween val="midCat"/>
      </c:valAx>
      <c:valAx>
        <c:axId val="9347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