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8631"/>
        <c:axId val="99128503"/>
      </c:barChart>
      <c:catAx>
        <c:axId val="399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503"/>
        <c:auto val="1"/>
        <c:lblAlgn val="ctr"/>
        <c:lblOffset val="100"/>
        <c:noMultiLvlLbl val="0"/>
      </c:catAx>
      <c:valAx>
        <c:axId val="9912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12039"/>
        <c:axId val="30752507"/>
      </c:barChart>
      <c:catAx>
        <c:axId val="5621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507"/>
        <c:auto val="1"/>
        <c:lblAlgn val="ctr"/>
        <c:lblOffset val="100"/>
        <c:noMultiLvlLbl val="0"/>
      </c:catAx>
      <c:valAx>
        <c:axId val="3075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37749"/>
        <c:axId val="83289384"/>
      </c:barChart>
      <c:catAx>
        <c:axId val="5333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384"/>
        <c:auto val="1"/>
        <c:lblAlgn val="ctr"/>
        <c:lblOffset val="100"/>
        <c:noMultiLvlLbl val="0"/>
      </c:catAx>
      <c:valAx>
        <c:axId val="8328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34164"/>
        <c:axId val="10856011"/>
      </c:barChart>
      <c:catAx>
        <c:axId val="2303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011"/>
        <c:auto val="1"/>
        <c:lblAlgn val="ctr"/>
        <c:lblOffset val="100"/>
        <c:noMultiLvlLbl val="0"/>
      </c:catAx>
      <c:valAx>
        <c:axId val="1085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52314"/>
        <c:axId val="69234627"/>
      </c:barChart>
      <c:catAx>
        <c:axId val="1065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627"/>
        <c:auto val="1"/>
        <c:lblAlgn val="ctr"/>
        <c:lblOffset val="100"/>
        <c:noMultiLvlLbl val="0"/>
      </c:catAx>
      <c:valAx>
        <c:axId val="6923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81680"/>
        <c:axId val="26280162"/>
      </c:barChart>
      <c:catAx>
        <c:axId val="4328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162"/>
        <c:auto val="1"/>
        <c:lblAlgn val="ctr"/>
        <c:lblOffset val="100"/>
        <c:noMultiLvlLbl val="0"/>
      </c:catAx>
      <c:valAx>
        <c:axId val="2628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67752"/>
        <c:axId val="94030815"/>
      </c:barChart>
      <c:catAx>
        <c:axId val="4076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815"/>
        <c:auto val="1"/>
        <c:lblAlgn val="ctr"/>
        <c:lblOffset val="100"/>
        <c:noMultiLvlLbl val="0"/>
      </c:catAx>
      <c:valAx>
        <c:axId val="9403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99446"/>
        <c:axId val="16318152"/>
      </c:barChart>
      <c:catAx>
        <c:axId val="6459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152"/>
        <c:auto val="1"/>
        <c:lblAlgn val="ctr"/>
        <c:lblOffset val="100"/>
        <c:noMultiLvlLbl val="0"/>
      </c:catAx>
      <c:valAx>
        <c:axId val="1631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43585"/>
        <c:axId val="24834310"/>
      </c:barChart>
      <c:catAx>
        <c:axId val="1424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310"/>
        <c:auto val="1"/>
        <c:lblAlgn val="ctr"/>
        <c:lblOffset val="100"/>
        <c:noMultiLvlLbl val="0"/>
      </c:catAx>
      <c:valAx>
        <c:axId val="2483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68338"/>
        <c:axId val="58646514"/>
      </c:barChart>
      <c:catAx>
        <c:axId val="8506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514"/>
        <c:auto val="1"/>
        <c:lblAlgn val="ctr"/>
        <c:lblOffset val="100"/>
        <c:noMultiLvlLbl val="0"/>
      </c:catAx>
      <c:valAx>
        <c:axId val="5864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0527"/>
        <c:axId val="50858431"/>
      </c:barChart>
      <c:catAx>
        <c:axId val="781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431"/>
        <c:auto val="1"/>
        <c:lblAlgn val="ctr"/>
        <c:lblOffset val="100"/>
        <c:noMultiLvlLbl val="0"/>
      </c:catAx>
      <c:valAx>
        <c:axId val="5085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99537"/>
        <c:axId val="31120873"/>
      </c:barChart>
      <c:catAx>
        <c:axId val="5459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873"/>
        <c:auto val="1"/>
        <c:lblAlgn val="ctr"/>
        <c:lblOffset val="100"/>
        <c:noMultiLvlLbl val="0"/>
      </c:catAx>
      <c:valAx>
        <c:axId val="3112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58236"/>
        <c:axId val="32895263"/>
      </c:barChart>
      <c:catAx>
        <c:axId val="8755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263"/>
        <c:auto val="1"/>
        <c:lblAlgn val="ctr"/>
        <c:lblOffset val="100"/>
        <c:noMultiLvlLbl val="0"/>
      </c:catAx>
      <c:valAx>
        <c:axId val="3289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51559"/>
        <c:axId val="42894271"/>
      </c:barChart>
      <c:catAx>
        <c:axId val="9325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271"/>
        <c:auto val="1"/>
        <c:lblAlgn val="ctr"/>
        <c:lblOffset val="100"/>
        <c:noMultiLvlLbl val="0"/>
      </c:catAx>
      <c:valAx>
        <c:axId val="4289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50648"/>
        <c:axId val="22938931"/>
      </c:barChart>
      <c:catAx>
        <c:axId val="6045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931"/>
        <c:auto val="1"/>
        <c:lblAlgn val="ctr"/>
        <c:lblOffset val="100"/>
        <c:noMultiLvlLbl val="0"/>
      </c:catAx>
      <c:valAx>
        <c:axId val="2293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29808"/>
        <c:axId val="77404948"/>
      </c:barChart>
      <c:catAx>
        <c:axId val="6902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948"/>
        <c:auto val="1"/>
        <c:lblAlgn val="ctr"/>
        <c:lblOffset val="100"/>
        <c:noMultiLvlLbl val="0"/>
      </c:catAx>
      <c:valAx>
        <c:axId val="7740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72030"/>
        <c:axId val="27615374"/>
      </c:barChart>
      <c:catAx>
        <c:axId val="9067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374"/>
        <c:auto val="1"/>
        <c:lblAlgn val="ctr"/>
        <c:lblOffset val="100"/>
        <c:noMultiLvlLbl val="0"/>
      </c:catAx>
      <c:valAx>
        <c:axId val="2761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33293"/>
        <c:axId val="76715664"/>
      </c:barChart>
      <c:catAx>
        <c:axId val="2753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664"/>
        <c:auto val="1"/>
        <c:lblAlgn val="ctr"/>
        <c:lblOffset val="100"/>
        <c:noMultiLvlLbl val="0"/>
      </c:catAx>
      <c:valAx>
        <c:axId val="7671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