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63535"/>
        <c:axId val="66537554"/>
      </c:scatterChart>
      <c:valAx>
        <c:axId val="20663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554"/>
        <c:crossesAt val="0"/>
        <c:crossBetween val="midCat"/>
      </c:valAx>
      <c:valAx>
        <c:axId val="6653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97571"/>
        <c:axId val="31641155"/>
      </c:scatterChart>
      <c:valAx>
        <c:axId val="6329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155"/>
        <c:crossesAt val="0"/>
        <c:crossBetween val="midCat"/>
      </c:valAx>
      <c:valAx>
        <c:axId val="3164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06089"/>
        <c:axId val="38957608"/>
      </c:scatterChart>
      <c:valAx>
        <c:axId val="71006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608"/>
        <c:crossesAt val="0"/>
        <c:crossBetween val="midCat"/>
      </c:valAx>
      <c:valAx>
        <c:axId val="38957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53501"/>
        <c:axId val="49092224"/>
      </c:scatterChart>
      <c:valAx>
        <c:axId val="4765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224"/>
        <c:crossesAt val="0"/>
        <c:crossBetween val="midCat"/>
      </c:valAx>
      <c:valAx>
        <c:axId val="4909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