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21159"/>
        <c:axId val="21403046"/>
      </c:barChart>
      <c:catAx>
        <c:axId val="9082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046"/>
        <c:auto val="1"/>
        <c:lblAlgn val="ctr"/>
        <c:lblOffset val="100"/>
        <c:noMultiLvlLbl val="0"/>
      </c:catAx>
      <c:valAx>
        <c:axId val="2140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10332"/>
        <c:axId val="92648222"/>
      </c:barChart>
      <c:catAx>
        <c:axId val="4051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222"/>
        <c:auto val="1"/>
        <c:lblAlgn val="ctr"/>
        <c:lblOffset val="100"/>
        <c:noMultiLvlLbl val="0"/>
      </c:catAx>
      <c:valAx>
        <c:axId val="9264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00568"/>
        <c:axId val="855708"/>
      </c:barChart>
      <c:catAx>
        <c:axId val="1650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8"/>
        <c:auto val="1"/>
        <c:lblAlgn val="ctr"/>
        <c:lblOffset val="100"/>
        <c:noMultiLvlLbl val="0"/>
      </c:catAx>
      <c:valAx>
        <c:axId val="85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3400"/>
        <c:axId val="41839226"/>
      </c:barChart>
      <c:catAx>
        <c:axId val="902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226"/>
        <c:auto val="1"/>
        <c:lblAlgn val="ctr"/>
        <c:lblOffset val="100"/>
        <c:noMultiLvlLbl val="0"/>
      </c:catAx>
      <c:valAx>
        <c:axId val="4183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83981"/>
        <c:axId val="49160507"/>
      </c:barChart>
      <c:catAx>
        <c:axId val="9128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507"/>
        <c:auto val="1"/>
        <c:lblAlgn val="ctr"/>
        <c:lblOffset val="100"/>
        <c:noMultiLvlLbl val="0"/>
      </c:catAx>
      <c:valAx>
        <c:axId val="4916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0106"/>
        <c:axId val="75213185"/>
      </c:barChart>
      <c:catAx>
        <c:axId val="850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185"/>
        <c:auto val="1"/>
        <c:lblAlgn val="ctr"/>
        <c:lblOffset val="100"/>
        <c:noMultiLvlLbl val="0"/>
      </c:catAx>
      <c:valAx>
        <c:axId val="7521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82731"/>
        <c:axId val="14259678"/>
      </c:barChart>
      <c:catAx>
        <c:axId val="5068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678"/>
        <c:auto val="1"/>
        <c:lblAlgn val="ctr"/>
        <c:lblOffset val="100"/>
        <c:noMultiLvlLbl val="0"/>
      </c:catAx>
      <c:valAx>
        <c:axId val="1425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68889"/>
        <c:axId val="79737509"/>
      </c:barChart>
      <c:catAx>
        <c:axId val="8336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509"/>
        <c:auto val="1"/>
        <c:lblAlgn val="ctr"/>
        <c:lblOffset val="100"/>
        <c:noMultiLvlLbl val="0"/>
      </c:catAx>
      <c:valAx>
        <c:axId val="7973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42228"/>
        <c:axId val="62271079"/>
      </c:barChart>
      <c:catAx>
        <c:axId val="1994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079"/>
        <c:auto val="1"/>
        <c:lblAlgn val="ctr"/>
        <c:lblOffset val="100"/>
        <c:noMultiLvlLbl val="0"/>
      </c:catAx>
      <c:valAx>
        <c:axId val="6227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84772"/>
        <c:axId val="96178219"/>
      </c:barChart>
      <c:catAx>
        <c:axId val="1858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219"/>
        <c:auto val="1"/>
        <c:lblAlgn val="ctr"/>
        <c:lblOffset val="100"/>
        <c:noMultiLvlLbl val="0"/>
      </c:catAx>
      <c:valAx>
        <c:axId val="9617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42405"/>
        <c:axId val="60556783"/>
      </c:barChart>
      <c:catAx>
        <c:axId val="1514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783"/>
        <c:auto val="1"/>
        <c:lblAlgn val="ctr"/>
        <c:lblOffset val="100"/>
        <c:noMultiLvlLbl val="0"/>
      </c:catAx>
      <c:valAx>
        <c:axId val="6055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36252"/>
        <c:axId val="17194230"/>
      </c:barChart>
      <c:catAx>
        <c:axId val="6123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230"/>
        <c:auto val="1"/>
        <c:lblAlgn val="ctr"/>
        <c:lblOffset val="100"/>
        <c:noMultiLvlLbl val="0"/>
      </c:catAx>
      <c:valAx>
        <c:axId val="1719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64049"/>
        <c:axId val="73386988"/>
      </c:barChart>
      <c:catAx>
        <c:axId val="3716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988"/>
        <c:auto val="1"/>
        <c:lblAlgn val="ctr"/>
        <c:lblOffset val="100"/>
        <c:noMultiLvlLbl val="0"/>
      </c:catAx>
      <c:valAx>
        <c:axId val="7338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43699"/>
        <c:axId val="57988380"/>
      </c:barChart>
      <c:catAx>
        <c:axId val="2924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380"/>
        <c:auto val="1"/>
        <c:lblAlgn val="ctr"/>
        <c:lblOffset val="100"/>
        <c:noMultiLvlLbl val="0"/>
      </c:catAx>
      <c:valAx>
        <c:axId val="5798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29462"/>
        <c:axId val="41491080"/>
      </c:barChart>
      <c:catAx>
        <c:axId val="4532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080"/>
        <c:auto val="1"/>
        <c:lblAlgn val="ctr"/>
        <c:lblOffset val="100"/>
        <c:noMultiLvlLbl val="0"/>
      </c:catAx>
      <c:valAx>
        <c:axId val="4149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35598"/>
        <c:axId val="35056341"/>
      </c:barChart>
      <c:catAx>
        <c:axId val="4113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341"/>
        <c:auto val="1"/>
        <c:lblAlgn val="ctr"/>
        <c:lblOffset val="100"/>
        <c:noMultiLvlLbl val="0"/>
      </c:catAx>
      <c:valAx>
        <c:axId val="3505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48157"/>
        <c:axId val="43478098"/>
      </c:barChart>
      <c:catAx>
        <c:axId val="8084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098"/>
        <c:auto val="1"/>
        <c:lblAlgn val="ctr"/>
        <c:lblOffset val="100"/>
        <c:noMultiLvlLbl val="0"/>
      </c:catAx>
      <c:valAx>
        <c:axId val="4347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28014"/>
        <c:axId val="21017737"/>
      </c:barChart>
      <c:catAx>
        <c:axId val="7022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737"/>
        <c:auto val="1"/>
        <c:lblAlgn val="ctr"/>
        <c:lblOffset val="100"/>
        <c:noMultiLvlLbl val="0"/>
      </c:catAx>
      <c:valAx>
        <c:axId val="2101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