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87621"/>
        <c:axId val="73939605"/>
      </c:scatterChart>
      <c:valAx>
        <c:axId val="6718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05"/>
        <c:crossesAt val="0"/>
        <c:crossBetween val="midCat"/>
      </c:valAx>
      <c:valAx>
        <c:axId val="7393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3184"/>
        <c:axId val="72803534"/>
      </c:scatterChart>
      <c:valAx>
        <c:axId val="8520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534"/>
        <c:crossesAt val="0"/>
        <c:crossBetween val="midCat"/>
      </c:valAx>
      <c:valAx>
        <c:axId val="7280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4158"/>
        <c:axId val="20784662"/>
      </c:scatterChart>
      <c:valAx>
        <c:axId val="7627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62"/>
        <c:crossesAt val="0"/>
        <c:crossBetween val="midCat"/>
      </c:valAx>
      <c:valAx>
        <c:axId val="2078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892"/>
        <c:axId val="22119092"/>
      </c:scatterChart>
      <c:valAx>
        <c:axId val="918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92"/>
        <c:crossesAt val="0"/>
        <c:crossBetween val="midCat"/>
      </c:valAx>
      <c:valAx>
        <c:axId val="2211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