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524"/>
        <c:axId val="93976877"/>
      </c:barChart>
      <c:catAx>
        <c:axId val="66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77"/>
        <c:auto val="1"/>
        <c:lblAlgn val="ctr"/>
        <c:lblOffset val="100"/>
        <c:noMultiLvlLbl val="0"/>
      </c:catAx>
      <c:valAx>
        <c:axId val="939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09872"/>
        <c:axId val="41461842"/>
      </c:barChart>
      <c:catAx>
        <c:axId val="223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42"/>
        <c:auto val="1"/>
        <c:lblAlgn val="ctr"/>
        <c:lblOffset val="100"/>
        <c:noMultiLvlLbl val="0"/>
      </c:catAx>
      <c:valAx>
        <c:axId val="414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55456"/>
        <c:axId val="18171173"/>
      </c:barChart>
      <c:catAx>
        <c:axId val="116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73"/>
        <c:auto val="1"/>
        <c:lblAlgn val="ctr"/>
        <c:lblOffset val="100"/>
        <c:noMultiLvlLbl val="0"/>
      </c:catAx>
      <c:valAx>
        <c:axId val="181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2492"/>
        <c:axId val="62018636"/>
      </c:barChart>
      <c:catAx>
        <c:axId val="143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36"/>
        <c:auto val="1"/>
        <c:lblAlgn val="ctr"/>
        <c:lblOffset val="100"/>
        <c:noMultiLvlLbl val="0"/>
      </c:catAx>
      <c:valAx>
        <c:axId val="620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0566"/>
        <c:axId val="7473144"/>
      </c:barChart>
      <c:catAx>
        <c:axId val="879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4"/>
        <c:auto val="1"/>
        <c:lblAlgn val="ctr"/>
        <c:lblOffset val="100"/>
        <c:noMultiLvlLbl val="0"/>
      </c:catAx>
      <c:valAx>
        <c:axId val="74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0835"/>
        <c:axId val="251117"/>
      </c:barChart>
      <c:catAx>
        <c:axId val="708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7"/>
        <c:auto val="1"/>
        <c:lblAlgn val="ctr"/>
        <c:lblOffset val="100"/>
        <c:noMultiLvlLbl val="0"/>
      </c:catAx>
      <c:valAx>
        <c:axId val="2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4620"/>
        <c:axId val="838138"/>
      </c:barChart>
      <c:catAx>
        <c:axId val="206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"/>
        <c:auto val="1"/>
        <c:lblAlgn val="ctr"/>
        <c:lblOffset val="100"/>
        <c:noMultiLvlLbl val="0"/>
      </c:catAx>
      <c:valAx>
        <c:axId val="8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91646"/>
        <c:axId val="31443138"/>
      </c:barChart>
      <c:catAx>
        <c:axId val="941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38"/>
        <c:auto val="1"/>
        <c:lblAlgn val="ctr"/>
        <c:lblOffset val="100"/>
        <c:noMultiLvlLbl val="0"/>
      </c:catAx>
      <c:valAx>
        <c:axId val="314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5540"/>
        <c:axId val="90322627"/>
      </c:barChart>
      <c:catAx>
        <c:axId val="927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27"/>
        <c:auto val="1"/>
        <c:lblAlgn val="ctr"/>
        <c:lblOffset val="100"/>
        <c:noMultiLvlLbl val="0"/>
      </c:catAx>
      <c:valAx>
        <c:axId val="903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3781"/>
        <c:axId val="59255554"/>
      </c:barChart>
      <c:catAx>
        <c:axId val="721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54"/>
        <c:auto val="1"/>
        <c:lblAlgn val="ctr"/>
        <c:lblOffset val="100"/>
        <c:noMultiLvlLbl val="0"/>
      </c:catAx>
      <c:valAx>
        <c:axId val="592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73470"/>
        <c:axId val="4911601"/>
      </c:barChart>
      <c:catAx>
        <c:axId val="986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1"/>
        <c:auto val="1"/>
        <c:lblAlgn val="ctr"/>
        <c:lblOffset val="100"/>
        <c:noMultiLvlLbl val="0"/>
      </c:catAx>
      <c:valAx>
        <c:axId val="49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0244"/>
        <c:axId val="92241889"/>
      </c:barChart>
      <c:catAx>
        <c:axId val="367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89"/>
        <c:auto val="1"/>
        <c:lblAlgn val="ctr"/>
        <c:lblOffset val="100"/>
        <c:noMultiLvlLbl val="0"/>
      </c:catAx>
      <c:valAx>
        <c:axId val="922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38089"/>
        <c:axId val="38467113"/>
      </c:barChart>
      <c:catAx>
        <c:axId val="866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13"/>
        <c:auto val="1"/>
        <c:lblAlgn val="ctr"/>
        <c:lblOffset val="100"/>
        <c:noMultiLvlLbl val="0"/>
      </c:catAx>
      <c:valAx>
        <c:axId val="384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01512"/>
        <c:axId val="82125705"/>
      </c:barChart>
      <c:catAx>
        <c:axId val="396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705"/>
        <c:auto val="1"/>
        <c:lblAlgn val="ctr"/>
        <c:lblOffset val="100"/>
        <c:noMultiLvlLbl val="0"/>
      </c:catAx>
      <c:valAx>
        <c:axId val="821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75302"/>
        <c:axId val="81794652"/>
      </c:barChart>
      <c:catAx>
        <c:axId val="345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652"/>
        <c:auto val="1"/>
        <c:lblAlgn val="ctr"/>
        <c:lblOffset val="100"/>
        <c:noMultiLvlLbl val="0"/>
      </c:catAx>
      <c:valAx>
        <c:axId val="817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95855"/>
        <c:axId val="29515023"/>
      </c:barChart>
      <c:catAx>
        <c:axId val="710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23"/>
        <c:auto val="1"/>
        <c:lblAlgn val="ctr"/>
        <c:lblOffset val="100"/>
        <c:noMultiLvlLbl val="0"/>
      </c:catAx>
      <c:valAx>
        <c:axId val="295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335"/>
        <c:axId val="869958"/>
      </c:barChart>
      <c:catAx>
        <c:axId val="63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"/>
        <c:auto val="1"/>
        <c:lblAlgn val="ctr"/>
        <c:lblOffset val="100"/>
        <c:noMultiLvlLbl val="0"/>
      </c:catAx>
      <c:valAx>
        <c:axId val="86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3546"/>
        <c:axId val="56883667"/>
      </c:barChart>
      <c:catAx>
        <c:axId val="971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667"/>
        <c:auto val="1"/>
        <c:lblAlgn val="ctr"/>
        <c:lblOffset val="100"/>
        <c:noMultiLvlLbl val="0"/>
      </c:catAx>
      <c:valAx>
        <c:axId val="568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