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25607"/>
        <c:axId val="13731009"/>
      </c:scatterChart>
      <c:valAx>
        <c:axId val="7022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009"/>
        <c:crossesAt val="0"/>
        <c:crossBetween val="midCat"/>
      </c:valAx>
      <c:valAx>
        <c:axId val="1373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8111"/>
        <c:axId val="93205570"/>
      </c:scatterChart>
      <c:valAx>
        <c:axId val="2217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570"/>
        <c:crossesAt val="0"/>
        <c:crossBetween val="midCat"/>
      </c:valAx>
      <c:valAx>
        <c:axId val="9320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63473"/>
        <c:axId val="85076769"/>
      </c:scatterChart>
      <c:valAx>
        <c:axId val="6406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769"/>
        <c:crossesAt val="0"/>
        <c:crossBetween val="midCat"/>
      </c:valAx>
      <c:valAx>
        <c:axId val="8507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22981"/>
        <c:axId val="52059449"/>
      </c:scatterChart>
      <c:valAx>
        <c:axId val="7732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449"/>
        <c:crossesAt val="0"/>
        <c:crossBetween val="midCat"/>
      </c:valAx>
      <c:valAx>
        <c:axId val="5205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