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78677"/>
        <c:axId val="47036188"/>
      </c:barChart>
      <c:catAx>
        <c:axId val="257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88"/>
        <c:auto val="1"/>
        <c:lblAlgn val="ctr"/>
        <c:lblOffset val="100"/>
        <c:noMultiLvlLbl val="0"/>
      </c:catAx>
      <c:valAx>
        <c:axId val="470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8563"/>
        <c:axId val="24413445"/>
      </c:barChart>
      <c:catAx>
        <c:axId val="956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445"/>
        <c:auto val="1"/>
        <c:lblAlgn val="ctr"/>
        <c:lblOffset val="100"/>
        <c:noMultiLvlLbl val="0"/>
      </c:catAx>
      <c:valAx>
        <c:axId val="244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4040"/>
        <c:axId val="98498003"/>
      </c:barChart>
      <c:catAx>
        <c:axId val="986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003"/>
        <c:auto val="1"/>
        <c:lblAlgn val="ctr"/>
        <c:lblOffset val="100"/>
        <c:noMultiLvlLbl val="0"/>
      </c:catAx>
      <c:valAx>
        <c:axId val="984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9881"/>
        <c:axId val="65619914"/>
      </c:barChart>
      <c:catAx>
        <c:axId val="674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914"/>
        <c:auto val="1"/>
        <c:lblAlgn val="ctr"/>
        <c:lblOffset val="100"/>
        <c:noMultiLvlLbl val="0"/>
      </c:catAx>
      <c:valAx>
        <c:axId val="656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9285"/>
        <c:axId val="25262873"/>
      </c:barChart>
      <c:catAx>
        <c:axId val="362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873"/>
        <c:auto val="1"/>
        <c:lblAlgn val="ctr"/>
        <c:lblOffset val="100"/>
        <c:noMultiLvlLbl val="0"/>
      </c:catAx>
      <c:valAx>
        <c:axId val="252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9654"/>
        <c:axId val="42568535"/>
      </c:barChart>
      <c:catAx>
        <c:axId val="284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535"/>
        <c:auto val="1"/>
        <c:lblAlgn val="ctr"/>
        <c:lblOffset val="100"/>
        <c:noMultiLvlLbl val="0"/>
      </c:catAx>
      <c:valAx>
        <c:axId val="425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8914"/>
        <c:axId val="5522366"/>
      </c:barChart>
      <c:catAx>
        <c:axId val="415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6"/>
        <c:auto val="1"/>
        <c:lblAlgn val="ctr"/>
        <c:lblOffset val="100"/>
        <c:noMultiLvlLbl val="0"/>
      </c:catAx>
      <c:valAx>
        <c:axId val="55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95018"/>
        <c:axId val="851870"/>
      </c:barChart>
      <c:catAx>
        <c:axId val="9659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"/>
        <c:auto val="1"/>
        <c:lblAlgn val="ctr"/>
        <c:lblOffset val="100"/>
        <c:noMultiLvlLbl val="0"/>
      </c:catAx>
      <c:valAx>
        <c:axId val="8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2212"/>
        <c:axId val="21229494"/>
      </c:barChart>
      <c:catAx>
        <c:axId val="77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494"/>
        <c:auto val="1"/>
        <c:lblAlgn val="ctr"/>
        <c:lblOffset val="100"/>
        <c:noMultiLvlLbl val="0"/>
      </c:catAx>
      <c:valAx>
        <c:axId val="212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212"/>
        <c:axId val="57978509"/>
      </c:barChart>
      <c:catAx>
        <c:axId val="99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509"/>
        <c:auto val="1"/>
        <c:lblAlgn val="ctr"/>
        <c:lblOffset val="100"/>
        <c:noMultiLvlLbl val="0"/>
      </c:catAx>
      <c:valAx>
        <c:axId val="579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5526"/>
        <c:axId val="24706656"/>
      </c:barChart>
      <c:catAx>
        <c:axId val="194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56"/>
        <c:auto val="1"/>
        <c:lblAlgn val="ctr"/>
        <c:lblOffset val="100"/>
        <c:noMultiLvlLbl val="0"/>
      </c:catAx>
      <c:valAx>
        <c:axId val="247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339"/>
        <c:axId val="97510829"/>
      </c:barChart>
      <c:catAx>
        <c:axId val="407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829"/>
        <c:auto val="1"/>
        <c:lblAlgn val="ctr"/>
        <c:lblOffset val="100"/>
        <c:noMultiLvlLbl val="0"/>
      </c:catAx>
      <c:valAx>
        <c:axId val="975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89982"/>
        <c:axId val="50709099"/>
      </c:barChart>
      <c:catAx>
        <c:axId val="363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099"/>
        <c:auto val="1"/>
        <c:lblAlgn val="ctr"/>
        <c:lblOffset val="100"/>
        <c:noMultiLvlLbl val="0"/>
      </c:catAx>
      <c:valAx>
        <c:axId val="507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3869"/>
        <c:axId val="495638"/>
      </c:barChart>
      <c:catAx>
        <c:axId val="769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8"/>
        <c:auto val="1"/>
        <c:lblAlgn val="ctr"/>
        <c:lblOffset val="100"/>
        <c:noMultiLvlLbl val="0"/>
      </c:catAx>
      <c:valAx>
        <c:axId val="4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29480"/>
        <c:axId val="13361375"/>
      </c:barChart>
      <c:catAx>
        <c:axId val="934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75"/>
        <c:auto val="1"/>
        <c:lblAlgn val="ctr"/>
        <c:lblOffset val="100"/>
        <c:noMultiLvlLbl val="0"/>
      </c:catAx>
      <c:valAx>
        <c:axId val="133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24034"/>
        <c:axId val="42320749"/>
      </c:barChart>
      <c:catAx>
        <c:axId val="795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749"/>
        <c:auto val="1"/>
        <c:lblAlgn val="ctr"/>
        <c:lblOffset val="100"/>
        <c:noMultiLvlLbl val="0"/>
      </c:catAx>
      <c:valAx>
        <c:axId val="423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209"/>
        <c:axId val="13461615"/>
      </c:barChart>
      <c:catAx>
        <c:axId val="75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15"/>
        <c:auto val="1"/>
        <c:lblAlgn val="ctr"/>
        <c:lblOffset val="100"/>
        <c:noMultiLvlLbl val="0"/>
      </c:catAx>
      <c:valAx>
        <c:axId val="134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07532"/>
        <c:axId val="39909962"/>
      </c:barChart>
      <c:catAx>
        <c:axId val="258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62"/>
        <c:auto val="1"/>
        <c:lblAlgn val="ctr"/>
        <c:lblOffset val="100"/>
        <c:noMultiLvlLbl val="0"/>
      </c:catAx>
      <c:valAx>
        <c:axId val="399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