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92687"/>
        <c:axId val="58004811"/>
      </c:scatterChart>
      <c:valAx>
        <c:axId val="3149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811"/>
        <c:crossesAt val="0"/>
        <c:crossBetween val="midCat"/>
      </c:valAx>
      <c:valAx>
        <c:axId val="58004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31493"/>
        <c:axId val="88150017"/>
      </c:scatterChart>
      <c:valAx>
        <c:axId val="10931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017"/>
        <c:crossesAt val="0"/>
        <c:crossBetween val="midCat"/>
      </c:valAx>
      <c:valAx>
        <c:axId val="88150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9759"/>
        <c:axId val="37261232"/>
      </c:scatterChart>
      <c:valAx>
        <c:axId val="8459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232"/>
        <c:crossesAt val="0"/>
        <c:crossBetween val="midCat"/>
      </c:valAx>
      <c:valAx>
        <c:axId val="37261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13077"/>
        <c:axId val="58212544"/>
      </c:scatterChart>
      <c:valAx>
        <c:axId val="25613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544"/>
        <c:crossesAt val="0"/>
        <c:crossBetween val="midCat"/>
      </c:valAx>
      <c:valAx>
        <c:axId val="58212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