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35411"/>
        <c:axId val="92191113"/>
      </c:barChart>
      <c:catAx>
        <c:axId val="857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113"/>
        <c:auto val="1"/>
        <c:lblAlgn val="ctr"/>
        <c:lblOffset val="100"/>
        <c:noMultiLvlLbl val="0"/>
      </c:catAx>
      <c:valAx>
        <c:axId val="921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4673"/>
        <c:axId val="99217861"/>
      </c:barChart>
      <c:catAx>
        <c:axId val="309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861"/>
        <c:auto val="1"/>
        <c:lblAlgn val="ctr"/>
        <c:lblOffset val="100"/>
        <c:noMultiLvlLbl val="0"/>
      </c:catAx>
      <c:valAx>
        <c:axId val="992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05321"/>
        <c:axId val="52196675"/>
      </c:barChart>
      <c:catAx>
        <c:axId val="7140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675"/>
        <c:auto val="1"/>
        <c:lblAlgn val="ctr"/>
        <c:lblOffset val="100"/>
        <c:noMultiLvlLbl val="0"/>
      </c:catAx>
      <c:valAx>
        <c:axId val="521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84385"/>
        <c:axId val="83764857"/>
      </c:barChart>
      <c:catAx>
        <c:axId val="415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857"/>
        <c:auto val="1"/>
        <c:lblAlgn val="ctr"/>
        <c:lblOffset val="100"/>
        <c:noMultiLvlLbl val="0"/>
      </c:catAx>
      <c:valAx>
        <c:axId val="837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11813"/>
        <c:axId val="44421764"/>
      </c:barChart>
      <c:catAx>
        <c:axId val="988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764"/>
        <c:auto val="1"/>
        <c:lblAlgn val="ctr"/>
        <c:lblOffset val="100"/>
        <c:noMultiLvlLbl val="0"/>
      </c:catAx>
      <c:valAx>
        <c:axId val="444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98231"/>
        <c:axId val="12771356"/>
      </c:barChart>
      <c:catAx>
        <c:axId val="4749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356"/>
        <c:auto val="1"/>
        <c:lblAlgn val="ctr"/>
        <c:lblOffset val="100"/>
        <c:noMultiLvlLbl val="0"/>
      </c:catAx>
      <c:valAx>
        <c:axId val="127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5767"/>
        <c:axId val="20048070"/>
      </c:barChart>
      <c:catAx>
        <c:axId val="515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070"/>
        <c:auto val="1"/>
        <c:lblAlgn val="ctr"/>
        <c:lblOffset val="100"/>
        <c:noMultiLvlLbl val="0"/>
      </c:catAx>
      <c:valAx>
        <c:axId val="200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33905"/>
        <c:axId val="4433975"/>
      </c:barChart>
      <c:catAx>
        <c:axId val="588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75"/>
        <c:auto val="1"/>
        <c:lblAlgn val="ctr"/>
        <c:lblOffset val="100"/>
        <c:noMultiLvlLbl val="0"/>
      </c:catAx>
      <c:valAx>
        <c:axId val="44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66290"/>
        <c:axId val="22757978"/>
      </c:barChart>
      <c:catAx>
        <c:axId val="7346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978"/>
        <c:auto val="1"/>
        <c:lblAlgn val="ctr"/>
        <c:lblOffset val="100"/>
        <c:noMultiLvlLbl val="0"/>
      </c:catAx>
      <c:valAx>
        <c:axId val="227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03734"/>
        <c:axId val="66894456"/>
      </c:barChart>
      <c:catAx>
        <c:axId val="155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456"/>
        <c:auto val="1"/>
        <c:lblAlgn val="ctr"/>
        <c:lblOffset val="100"/>
        <c:noMultiLvlLbl val="0"/>
      </c:catAx>
      <c:valAx>
        <c:axId val="668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33978"/>
        <c:axId val="61035042"/>
      </c:barChart>
      <c:catAx>
        <c:axId val="3473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042"/>
        <c:auto val="1"/>
        <c:lblAlgn val="ctr"/>
        <c:lblOffset val="100"/>
        <c:noMultiLvlLbl val="0"/>
      </c:catAx>
      <c:valAx>
        <c:axId val="610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73118"/>
        <c:axId val="39063344"/>
      </c:barChart>
      <c:catAx>
        <c:axId val="3297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344"/>
        <c:auto val="1"/>
        <c:lblAlgn val="ctr"/>
        <c:lblOffset val="100"/>
        <c:noMultiLvlLbl val="0"/>
      </c:catAx>
      <c:valAx>
        <c:axId val="390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55524"/>
        <c:axId val="88162557"/>
      </c:barChart>
      <c:catAx>
        <c:axId val="2025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557"/>
        <c:auto val="1"/>
        <c:lblAlgn val="ctr"/>
        <c:lblOffset val="100"/>
        <c:noMultiLvlLbl val="0"/>
      </c:catAx>
      <c:valAx>
        <c:axId val="881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47472"/>
        <c:axId val="36757946"/>
      </c:barChart>
      <c:catAx>
        <c:axId val="277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46"/>
        <c:auto val="1"/>
        <c:lblAlgn val="ctr"/>
        <c:lblOffset val="100"/>
        <c:noMultiLvlLbl val="0"/>
      </c:catAx>
      <c:valAx>
        <c:axId val="367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79177"/>
        <c:axId val="6415172"/>
      </c:barChart>
      <c:catAx>
        <c:axId val="8627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72"/>
        <c:auto val="1"/>
        <c:lblAlgn val="ctr"/>
        <c:lblOffset val="100"/>
        <c:noMultiLvlLbl val="0"/>
      </c:catAx>
      <c:valAx>
        <c:axId val="64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00671"/>
        <c:axId val="30493680"/>
      </c:barChart>
      <c:catAx>
        <c:axId val="7110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680"/>
        <c:auto val="1"/>
        <c:lblAlgn val="ctr"/>
        <c:lblOffset val="100"/>
        <c:noMultiLvlLbl val="0"/>
      </c:catAx>
      <c:valAx>
        <c:axId val="3049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15357"/>
        <c:axId val="34409710"/>
      </c:barChart>
      <c:catAx>
        <c:axId val="496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710"/>
        <c:auto val="1"/>
        <c:lblAlgn val="ctr"/>
        <c:lblOffset val="100"/>
        <c:noMultiLvlLbl val="0"/>
      </c:catAx>
      <c:valAx>
        <c:axId val="344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16040"/>
        <c:axId val="64811372"/>
      </c:barChart>
      <c:catAx>
        <c:axId val="200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372"/>
        <c:auto val="1"/>
        <c:lblAlgn val="ctr"/>
        <c:lblOffset val="100"/>
        <c:noMultiLvlLbl val="0"/>
      </c:catAx>
      <c:valAx>
        <c:axId val="648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