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1641"/>
        <c:axId val="2045716"/>
      </c:scatterChart>
      <c:valAx>
        <c:axId val="7539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6"/>
        <c:crossesAt val="0"/>
        <c:crossBetween val="midCat"/>
      </c:valAx>
      <c:valAx>
        <c:axId val="204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35207"/>
        <c:axId val="29930834"/>
      </c:scatterChart>
      <c:valAx>
        <c:axId val="1353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834"/>
        <c:crossesAt val="0"/>
        <c:crossBetween val="midCat"/>
      </c:valAx>
      <c:valAx>
        <c:axId val="2993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3379"/>
        <c:axId val="80400519"/>
      </c:scatterChart>
      <c:valAx>
        <c:axId val="1289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519"/>
        <c:crossesAt val="0"/>
        <c:crossBetween val="midCat"/>
      </c:valAx>
      <c:valAx>
        <c:axId val="804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85433"/>
        <c:axId val="59544771"/>
      </c:scatterChart>
      <c:valAx>
        <c:axId val="4288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771"/>
        <c:crossesAt val="0"/>
        <c:crossBetween val="midCat"/>
      </c:valAx>
      <c:valAx>
        <c:axId val="5954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