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5400"/>
        <c:axId val="65225315"/>
      </c:barChart>
      <c:catAx>
        <c:axId val="782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315"/>
        <c:auto val="1"/>
        <c:lblAlgn val="ctr"/>
        <c:lblOffset val="100"/>
        <c:noMultiLvlLbl val="0"/>
      </c:catAx>
      <c:valAx>
        <c:axId val="652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92514"/>
        <c:axId val="5112216"/>
      </c:barChart>
      <c:catAx>
        <c:axId val="416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6"/>
        <c:auto val="1"/>
        <c:lblAlgn val="ctr"/>
        <c:lblOffset val="100"/>
        <c:noMultiLvlLbl val="0"/>
      </c:catAx>
      <c:valAx>
        <c:axId val="51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26400"/>
        <c:axId val="61968648"/>
      </c:barChart>
      <c:catAx>
        <c:axId val="5102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48"/>
        <c:auto val="1"/>
        <c:lblAlgn val="ctr"/>
        <c:lblOffset val="100"/>
        <c:noMultiLvlLbl val="0"/>
      </c:catAx>
      <c:valAx>
        <c:axId val="619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0605"/>
        <c:axId val="68010024"/>
      </c:barChart>
      <c:catAx>
        <c:axId val="490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024"/>
        <c:auto val="1"/>
        <c:lblAlgn val="ctr"/>
        <c:lblOffset val="100"/>
        <c:noMultiLvlLbl val="0"/>
      </c:catAx>
      <c:valAx>
        <c:axId val="680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7094"/>
        <c:axId val="8561950"/>
      </c:barChart>
      <c:catAx>
        <c:axId val="4153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0"/>
        <c:auto val="1"/>
        <c:lblAlgn val="ctr"/>
        <c:lblOffset val="100"/>
        <c:noMultiLvlLbl val="0"/>
      </c:catAx>
      <c:valAx>
        <c:axId val="85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7129"/>
        <c:axId val="40610634"/>
      </c:barChart>
      <c:catAx>
        <c:axId val="726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634"/>
        <c:auto val="1"/>
        <c:lblAlgn val="ctr"/>
        <c:lblOffset val="100"/>
        <c:noMultiLvlLbl val="0"/>
      </c:catAx>
      <c:valAx>
        <c:axId val="406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695"/>
        <c:axId val="13211490"/>
      </c:barChart>
      <c:catAx>
        <c:axId val="42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490"/>
        <c:auto val="1"/>
        <c:lblAlgn val="ctr"/>
        <c:lblOffset val="100"/>
        <c:noMultiLvlLbl val="0"/>
      </c:catAx>
      <c:valAx>
        <c:axId val="132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87799"/>
        <c:axId val="27620099"/>
      </c:barChart>
      <c:catAx>
        <c:axId val="348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099"/>
        <c:auto val="1"/>
        <c:lblAlgn val="ctr"/>
        <c:lblOffset val="100"/>
        <c:noMultiLvlLbl val="0"/>
      </c:catAx>
      <c:valAx>
        <c:axId val="276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17303"/>
        <c:axId val="37942916"/>
      </c:barChart>
      <c:catAx>
        <c:axId val="101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916"/>
        <c:auto val="1"/>
        <c:lblAlgn val="ctr"/>
        <c:lblOffset val="100"/>
        <c:noMultiLvlLbl val="0"/>
      </c:catAx>
      <c:valAx>
        <c:axId val="379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89920"/>
        <c:axId val="8902652"/>
      </c:barChart>
      <c:catAx>
        <c:axId val="370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52"/>
        <c:auto val="1"/>
        <c:lblAlgn val="ctr"/>
        <c:lblOffset val="100"/>
        <c:noMultiLvlLbl val="0"/>
      </c:catAx>
      <c:valAx>
        <c:axId val="89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530"/>
        <c:axId val="65307387"/>
      </c:barChart>
      <c:catAx>
        <c:axId val="48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387"/>
        <c:auto val="1"/>
        <c:lblAlgn val="ctr"/>
        <c:lblOffset val="100"/>
        <c:noMultiLvlLbl val="0"/>
      </c:catAx>
      <c:valAx>
        <c:axId val="653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6017"/>
        <c:axId val="12032745"/>
      </c:barChart>
      <c:catAx>
        <c:axId val="650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745"/>
        <c:auto val="1"/>
        <c:lblAlgn val="ctr"/>
        <c:lblOffset val="100"/>
        <c:noMultiLvlLbl val="0"/>
      </c:catAx>
      <c:valAx>
        <c:axId val="120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6219"/>
        <c:axId val="66772187"/>
      </c:barChart>
      <c:catAx>
        <c:axId val="855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87"/>
        <c:auto val="1"/>
        <c:lblAlgn val="ctr"/>
        <c:lblOffset val="100"/>
        <c:noMultiLvlLbl val="0"/>
      </c:catAx>
      <c:valAx>
        <c:axId val="667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4804"/>
        <c:axId val="10365177"/>
      </c:barChart>
      <c:catAx>
        <c:axId val="618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77"/>
        <c:auto val="1"/>
        <c:lblAlgn val="ctr"/>
        <c:lblOffset val="100"/>
        <c:noMultiLvlLbl val="0"/>
      </c:catAx>
      <c:valAx>
        <c:axId val="103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92682"/>
        <c:axId val="56612557"/>
      </c:barChart>
      <c:catAx>
        <c:axId val="462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557"/>
        <c:auto val="1"/>
        <c:lblAlgn val="ctr"/>
        <c:lblOffset val="100"/>
        <c:noMultiLvlLbl val="0"/>
      </c:catAx>
      <c:valAx>
        <c:axId val="566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58023"/>
        <c:axId val="9591368"/>
      </c:barChart>
      <c:catAx>
        <c:axId val="216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68"/>
        <c:auto val="1"/>
        <c:lblAlgn val="ctr"/>
        <c:lblOffset val="100"/>
        <c:noMultiLvlLbl val="0"/>
      </c:catAx>
      <c:valAx>
        <c:axId val="95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7401"/>
        <c:axId val="45949141"/>
      </c:barChart>
      <c:catAx>
        <c:axId val="193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41"/>
        <c:auto val="1"/>
        <c:lblAlgn val="ctr"/>
        <c:lblOffset val="100"/>
        <c:noMultiLvlLbl val="0"/>
      </c:catAx>
      <c:valAx>
        <c:axId val="459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18007"/>
        <c:axId val="29891364"/>
      </c:barChart>
      <c:catAx>
        <c:axId val="381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64"/>
        <c:auto val="1"/>
        <c:lblAlgn val="ctr"/>
        <c:lblOffset val="100"/>
        <c:noMultiLvlLbl val="0"/>
      </c:catAx>
      <c:valAx>
        <c:axId val="298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