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041"/>
        <c:axId val="67374654"/>
      </c:scatterChart>
      <c:valAx>
        <c:axId val="972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54"/>
        <c:crossesAt val="0"/>
        <c:crossBetween val="midCat"/>
      </c:valAx>
      <c:valAx>
        <c:axId val="6737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6723"/>
        <c:axId val="28459695"/>
      </c:scatterChart>
      <c:valAx>
        <c:axId val="6252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695"/>
        <c:crossesAt val="0"/>
        <c:crossBetween val="midCat"/>
      </c:valAx>
      <c:valAx>
        <c:axId val="2845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9788"/>
        <c:axId val="89909108"/>
      </c:scatterChart>
      <c:valAx>
        <c:axId val="7089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08"/>
        <c:crossesAt val="0"/>
        <c:crossBetween val="midCat"/>
      </c:valAx>
      <c:valAx>
        <c:axId val="8990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50446"/>
        <c:axId val="93867732"/>
      </c:scatterChart>
      <c:valAx>
        <c:axId val="3275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732"/>
        <c:crossesAt val="0"/>
        <c:crossBetween val="midCat"/>
      </c:valAx>
      <c:valAx>
        <c:axId val="9386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