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391298"/>
        <c:axId val="6593436"/>
      </c:barChart>
      <c:catAx>
        <c:axId val="78391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436"/>
        <c:auto val="1"/>
        <c:lblAlgn val="ctr"/>
        <c:lblOffset val="100"/>
        <c:noMultiLvlLbl val="0"/>
      </c:catAx>
      <c:valAx>
        <c:axId val="6593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1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717612"/>
        <c:axId val="41254439"/>
      </c:barChart>
      <c:catAx>
        <c:axId val="20717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4439"/>
        <c:auto val="1"/>
        <c:lblAlgn val="ctr"/>
        <c:lblOffset val="100"/>
        <c:noMultiLvlLbl val="0"/>
      </c:catAx>
      <c:valAx>
        <c:axId val="41254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7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261664"/>
        <c:axId val="27953085"/>
      </c:barChart>
      <c:catAx>
        <c:axId val="45261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3085"/>
        <c:auto val="1"/>
        <c:lblAlgn val="ctr"/>
        <c:lblOffset val="100"/>
        <c:noMultiLvlLbl val="0"/>
      </c:catAx>
      <c:valAx>
        <c:axId val="27953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1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602829"/>
        <c:axId val="51523546"/>
      </c:barChart>
      <c:catAx>
        <c:axId val="65602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3546"/>
        <c:auto val="1"/>
        <c:lblAlgn val="ctr"/>
        <c:lblOffset val="100"/>
        <c:noMultiLvlLbl val="0"/>
      </c:catAx>
      <c:valAx>
        <c:axId val="51523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2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137887"/>
        <c:axId val="79460645"/>
      </c:barChart>
      <c:catAx>
        <c:axId val="37137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0645"/>
        <c:auto val="1"/>
        <c:lblAlgn val="ctr"/>
        <c:lblOffset val="100"/>
        <c:noMultiLvlLbl val="0"/>
      </c:catAx>
      <c:valAx>
        <c:axId val="79460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7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572147"/>
        <c:axId val="29808061"/>
      </c:barChart>
      <c:catAx>
        <c:axId val="10572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8061"/>
        <c:auto val="1"/>
        <c:lblAlgn val="ctr"/>
        <c:lblOffset val="100"/>
        <c:noMultiLvlLbl val="0"/>
      </c:catAx>
      <c:valAx>
        <c:axId val="29808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2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313197"/>
        <c:axId val="41229454"/>
      </c:barChart>
      <c:catAx>
        <c:axId val="77313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9454"/>
        <c:auto val="1"/>
        <c:lblAlgn val="ctr"/>
        <c:lblOffset val="100"/>
        <c:noMultiLvlLbl val="0"/>
      </c:catAx>
      <c:valAx>
        <c:axId val="41229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3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557374"/>
        <c:axId val="86300728"/>
      </c:barChart>
      <c:catAx>
        <c:axId val="42557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0728"/>
        <c:auto val="1"/>
        <c:lblAlgn val="ctr"/>
        <c:lblOffset val="100"/>
        <c:noMultiLvlLbl val="0"/>
      </c:catAx>
      <c:valAx>
        <c:axId val="86300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7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200896"/>
        <c:axId val="75626283"/>
      </c:barChart>
      <c:catAx>
        <c:axId val="15200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6283"/>
        <c:auto val="1"/>
        <c:lblAlgn val="ctr"/>
        <c:lblOffset val="100"/>
        <c:noMultiLvlLbl val="0"/>
      </c:catAx>
      <c:valAx>
        <c:axId val="75626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0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302656"/>
        <c:axId val="20208042"/>
      </c:barChart>
      <c:catAx>
        <c:axId val="38302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8042"/>
        <c:auto val="1"/>
        <c:lblAlgn val="ctr"/>
        <c:lblOffset val="100"/>
        <c:noMultiLvlLbl val="0"/>
      </c:catAx>
      <c:valAx>
        <c:axId val="20208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2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243037"/>
        <c:axId val="5840125"/>
      </c:barChart>
      <c:catAx>
        <c:axId val="43243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125"/>
        <c:auto val="1"/>
        <c:lblAlgn val="ctr"/>
        <c:lblOffset val="100"/>
        <c:noMultiLvlLbl val="0"/>
      </c:catAx>
      <c:valAx>
        <c:axId val="5840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3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000710"/>
        <c:axId val="78716682"/>
      </c:barChart>
      <c:catAx>
        <c:axId val="66000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6682"/>
        <c:auto val="1"/>
        <c:lblAlgn val="ctr"/>
        <c:lblOffset val="100"/>
        <c:noMultiLvlLbl val="0"/>
      </c:catAx>
      <c:valAx>
        <c:axId val="78716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0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760931"/>
        <c:axId val="9447069"/>
      </c:barChart>
      <c:catAx>
        <c:axId val="54760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069"/>
        <c:auto val="1"/>
        <c:lblAlgn val="ctr"/>
        <c:lblOffset val="100"/>
        <c:noMultiLvlLbl val="0"/>
      </c:catAx>
      <c:valAx>
        <c:axId val="9447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0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564777"/>
        <c:axId val="65215064"/>
      </c:barChart>
      <c:catAx>
        <c:axId val="67564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5064"/>
        <c:auto val="1"/>
        <c:lblAlgn val="ctr"/>
        <c:lblOffset val="100"/>
        <c:noMultiLvlLbl val="0"/>
      </c:catAx>
      <c:valAx>
        <c:axId val="65215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4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643136"/>
        <c:axId val="6845777"/>
      </c:barChart>
      <c:catAx>
        <c:axId val="62643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777"/>
        <c:auto val="1"/>
        <c:lblAlgn val="ctr"/>
        <c:lblOffset val="100"/>
        <c:noMultiLvlLbl val="0"/>
      </c:catAx>
      <c:valAx>
        <c:axId val="6845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3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083895"/>
        <c:axId val="26801725"/>
      </c:barChart>
      <c:catAx>
        <c:axId val="40083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1725"/>
        <c:auto val="1"/>
        <c:lblAlgn val="ctr"/>
        <c:lblOffset val="100"/>
        <c:noMultiLvlLbl val="0"/>
      </c:catAx>
      <c:valAx>
        <c:axId val="26801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3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263623"/>
        <c:axId val="31418736"/>
      </c:barChart>
      <c:catAx>
        <c:axId val="49263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8736"/>
        <c:auto val="1"/>
        <c:lblAlgn val="ctr"/>
        <c:lblOffset val="100"/>
        <c:noMultiLvlLbl val="0"/>
      </c:catAx>
      <c:valAx>
        <c:axId val="31418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3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612269"/>
        <c:axId val="5922398"/>
      </c:barChart>
      <c:catAx>
        <c:axId val="44612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398"/>
        <c:auto val="1"/>
        <c:lblAlgn val="ctr"/>
        <c:lblOffset val="100"/>
        <c:noMultiLvlLbl val="0"/>
      </c:catAx>
      <c:valAx>
        <c:axId val="5922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2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