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27313"/>
        <c:axId val="54449081"/>
      </c:scatterChart>
      <c:valAx>
        <c:axId val="1192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081"/>
        <c:crossesAt val="0"/>
        <c:crossBetween val="midCat"/>
      </c:valAx>
      <c:valAx>
        <c:axId val="5444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36308"/>
        <c:axId val="79225552"/>
      </c:scatterChart>
      <c:valAx>
        <c:axId val="5893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552"/>
        <c:crossesAt val="0"/>
        <c:crossBetween val="midCat"/>
      </c:valAx>
      <c:valAx>
        <c:axId val="7922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93724"/>
        <c:axId val="58766647"/>
      </c:scatterChart>
      <c:valAx>
        <c:axId val="5609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647"/>
        <c:crossesAt val="0"/>
        <c:crossBetween val="midCat"/>
      </c:valAx>
      <c:valAx>
        <c:axId val="5876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90442"/>
        <c:axId val="27591363"/>
      </c:scatterChart>
      <c:valAx>
        <c:axId val="7089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363"/>
        <c:crossesAt val="0"/>
        <c:crossBetween val="midCat"/>
      </c:valAx>
      <c:valAx>
        <c:axId val="2759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