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10825"/>
        <c:axId val="84318066"/>
      </c:barChart>
      <c:catAx>
        <c:axId val="368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066"/>
        <c:auto val="1"/>
        <c:lblAlgn val="ctr"/>
        <c:lblOffset val="100"/>
        <c:noMultiLvlLbl val="0"/>
      </c:catAx>
      <c:valAx>
        <c:axId val="843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50863"/>
        <c:axId val="88819724"/>
      </c:barChart>
      <c:catAx>
        <c:axId val="2775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724"/>
        <c:auto val="1"/>
        <c:lblAlgn val="ctr"/>
        <c:lblOffset val="100"/>
        <c:noMultiLvlLbl val="0"/>
      </c:catAx>
      <c:valAx>
        <c:axId val="888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92169"/>
        <c:axId val="14388284"/>
      </c:barChart>
      <c:catAx>
        <c:axId val="3489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284"/>
        <c:auto val="1"/>
        <c:lblAlgn val="ctr"/>
        <c:lblOffset val="100"/>
        <c:noMultiLvlLbl val="0"/>
      </c:catAx>
      <c:valAx>
        <c:axId val="143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49050"/>
        <c:axId val="29357113"/>
      </c:barChart>
      <c:catAx>
        <c:axId val="1774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113"/>
        <c:auto val="1"/>
        <c:lblAlgn val="ctr"/>
        <c:lblOffset val="100"/>
        <c:noMultiLvlLbl val="0"/>
      </c:catAx>
      <c:valAx>
        <c:axId val="293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12762"/>
        <c:axId val="11854310"/>
      </c:barChart>
      <c:catAx>
        <c:axId val="4661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310"/>
        <c:auto val="1"/>
        <c:lblAlgn val="ctr"/>
        <c:lblOffset val="100"/>
        <c:noMultiLvlLbl val="0"/>
      </c:catAx>
      <c:valAx>
        <c:axId val="1185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43735"/>
        <c:axId val="15186447"/>
      </c:barChart>
      <c:catAx>
        <c:axId val="950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447"/>
        <c:auto val="1"/>
        <c:lblAlgn val="ctr"/>
        <c:lblOffset val="100"/>
        <c:noMultiLvlLbl val="0"/>
      </c:catAx>
      <c:valAx>
        <c:axId val="151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1375"/>
        <c:axId val="22109785"/>
      </c:barChart>
      <c:catAx>
        <c:axId val="211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785"/>
        <c:auto val="1"/>
        <c:lblAlgn val="ctr"/>
        <c:lblOffset val="100"/>
        <c:noMultiLvlLbl val="0"/>
      </c:catAx>
      <c:valAx>
        <c:axId val="221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07824"/>
        <c:axId val="45294236"/>
      </c:barChart>
      <c:catAx>
        <c:axId val="5190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236"/>
        <c:auto val="1"/>
        <c:lblAlgn val="ctr"/>
        <c:lblOffset val="100"/>
        <c:noMultiLvlLbl val="0"/>
      </c:catAx>
      <c:valAx>
        <c:axId val="452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64087"/>
        <c:axId val="40149723"/>
      </c:barChart>
      <c:catAx>
        <c:axId val="6216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723"/>
        <c:auto val="1"/>
        <c:lblAlgn val="ctr"/>
        <c:lblOffset val="100"/>
        <c:noMultiLvlLbl val="0"/>
      </c:catAx>
      <c:valAx>
        <c:axId val="401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29186"/>
        <c:axId val="85017253"/>
      </c:barChart>
      <c:catAx>
        <c:axId val="623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253"/>
        <c:auto val="1"/>
        <c:lblAlgn val="ctr"/>
        <c:lblOffset val="100"/>
        <c:noMultiLvlLbl val="0"/>
      </c:catAx>
      <c:valAx>
        <c:axId val="850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86645"/>
        <c:axId val="55367171"/>
      </c:barChart>
      <c:catAx>
        <c:axId val="1918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171"/>
        <c:auto val="1"/>
        <c:lblAlgn val="ctr"/>
        <c:lblOffset val="100"/>
        <c:noMultiLvlLbl val="0"/>
      </c:catAx>
      <c:valAx>
        <c:axId val="553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8927"/>
        <c:axId val="17347910"/>
      </c:barChart>
      <c:catAx>
        <c:axId val="725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910"/>
        <c:auto val="1"/>
        <c:lblAlgn val="ctr"/>
        <c:lblOffset val="100"/>
        <c:noMultiLvlLbl val="0"/>
      </c:catAx>
      <c:valAx>
        <c:axId val="173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7705"/>
        <c:axId val="27089962"/>
      </c:barChart>
      <c:catAx>
        <c:axId val="887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962"/>
        <c:auto val="1"/>
        <c:lblAlgn val="ctr"/>
        <c:lblOffset val="100"/>
        <c:noMultiLvlLbl val="0"/>
      </c:catAx>
      <c:valAx>
        <c:axId val="2708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24337"/>
        <c:axId val="28447079"/>
      </c:barChart>
      <c:catAx>
        <c:axId val="124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079"/>
        <c:auto val="1"/>
        <c:lblAlgn val="ctr"/>
        <c:lblOffset val="100"/>
        <c:noMultiLvlLbl val="0"/>
      </c:catAx>
      <c:valAx>
        <c:axId val="2844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66243"/>
        <c:axId val="82121627"/>
      </c:barChart>
      <c:catAx>
        <c:axId val="8596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627"/>
        <c:auto val="1"/>
        <c:lblAlgn val="ctr"/>
        <c:lblOffset val="100"/>
        <c:noMultiLvlLbl val="0"/>
      </c:catAx>
      <c:valAx>
        <c:axId val="821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58580"/>
        <c:axId val="16765299"/>
      </c:barChart>
      <c:catAx>
        <c:axId val="7805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299"/>
        <c:auto val="1"/>
        <c:lblAlgn val="ctr"/>
        <c:lblOffset val="100"/>
        <c:noMultiLvlLbl val="0"/>
      </c:catAx>
      <c:valAx>
        <c:axId val="167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96830"/>
        <c:axId val="45550351"/>
      </c:barChart>
      <c:catAx>
        <c:axId val="9229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351"/>
        <c:auto val="1"/>
        <c:lblAlgn val="ctr"/>
        <c:lblOffset val="100"/>
        <c:noMultiLvlLbl val="0"/>
      </c:catAx>
      <c:valAx>
        <c:axId val="455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63886"/>
        <c:axId val="42047166"/>
      </c:barChart>
      <c:catAx>
        <c:axId val="7756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166"/>
        <c:auto val="1"/>
        <c:lblAlgn val="ctr"/>
        <c:lblOffset val="100"/>
        <c:noMultiLvlLbl val="0"/>
      </c:catAx>
      <c:valAx>
        <c:axId val="420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