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42623"/>
        <c:axId val="58262095"/>
      </c:scatterChart>
      <c:valAx>
        <c:axId val="8164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95"/>
        <c:crossesAt val="0"/>
        <c:crossBetween val="midCat"/>
      </c:valAx>
      <c:valAx>
        <c:axId val="5826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8021"/>
        <c:axId val="95564315"/>
      </c:scatterChart>
      <c:valAx>
        <c:axId val="9007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315"/>
        <c:crossesAt val="0"/>
        <c:crossBetween val="midCat"/>
      </c:valAx>
      <c:valAx>
        <c:axId val="9556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81423"/>
        <c:axId val="39584266"/>
      </c:scatterChart>
      <c:valAx>
        <c:axId val="7328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66"/>
        <c:crossesAt val="0"/>
        <c:crossBetween val="midCat"/>
      </c:valAx>
      <c:valAx>
        <c:axId val="3958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7106"/>
        <c:axId val="41157240"/>
      </c:scatterChart>
      <c:valAx>
        <c:axId val="2619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240"/>
        <c:crossesAt val="0"/>
        <c:crossBetween val="midCat"/>
      </c:valAx>
      <c:valAx>
        <c:axId val="4115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