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57612"/>
        <c:axId val="90599925"/>
      </c:barChart>
      <c:catAx>
        <c:axId val="5135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925"/>
        <c:auto val="1"/>
        <c:lblAlgn val="ctr"/>
        <c:lblOffset val="100"/>
        <c:noMultiLvlLbl val="0"/>
      </c:catAx>
      <c:valAx>
        <c:axId val="9059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58281"/>
        <c:axId val="10556648"/>
      </c:barChart>
      <c:catAx>
        <c:axId val="6675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648"/>
        <c:auto val="1"/>
        <c:lblAlgn val="ctr"/>
        <c:lblOffset val="100"/>
        <c:noMultiLvlLbl val="0"/>
      </c:catAx>
      <c:valAx>
        <c:axId val="1055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23211"/>
        <c:axId val="17653199"/>
      </c:barChart>
      <c:catAx>
        <c:axId val="9552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199"/>
        <c:auto val="1"/>
        <c:lblAlgn val="ctr"/>
        <c:lblOffset val="100"/>
        <c:noMultiLvlLbl val="0"/>
      </c:catAx>
      <c:valAx>
        <c:axId val="176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70760"/>
        <c:axId val="49570668"/>
      </c:barChart>
      <c:catAx>
        <c:axId val="8417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668"/>
        <c:auto val="1"/>
        <c:lblAlgn val="ctr"/>
        <c:lblOffset val="100"/>
        <c:noMultiLvlLbl val="0"/>
      </c:catAx>
      <c:valAx>
        <c:axId val="4957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6423"/>
        <c:axId val="59591795"/>
      </c:barChart>
      <c:catAx>
        <c:axId val="546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795"/>
        <c:auto val="1"/>
        <c:lblAlgn val="ctr"/>
        <c:lblOffset val="100"/>
        <c:noMultiLvlLbl val="0"/>
      </c:catAx>
      <c:valAx>
        <c:axId val="5959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86240"/>
        <c:axId val="67710405"/>
      </c:barChart>
      <c:catAx>
        <c:axId val="4958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405"/>
        <c:auto val="1"/>
        <c:lblAlgn val="ctr"/>
        <c:lblOffset val="100"/>
        <c:noMultiLvlLbl val="0"/>
      </c:catAx>
      <c:valAx>
        <c:axId val="6771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7555"/>
        <c:axId val="54000498"/>
      </c:barChart>
      <c:catAx>
        <c:axId val="5098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498"/>
        <c:auto val="1"/>
        <c:lblAlgn val="ctr"/>
        <c:lblOffset val="100"/>
        <c:noMultiLvlLbl val="0"/>
      </c:catAx>
      <c:valAx>
        <c:axId val="5400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35626"/>
        <c:axId val="84052191"/>
      </c:barChart>
      <c:catAx>
        <c:axId val="5563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191"/>
        <c:auto val="1"/>
        <c:lblAlgn val="ctr"/>
        <c:lblOffset val="100"/>
        <c:noMultiLvlLbl val="0"/>
      </c:catAx>
      <c:valAx>
        <c:axId val="8405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76892"/>
        <c:axId val="10688424"/>
      </c:barChart>
      <c:catAx>
        <c:axId val="6287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424"/>
        <c:auto val="1"/>
        <c:lblAlgn val="ctr"/>
        <c:lblOffset val="100"/>
        <c:noMultiLvlLbl val="0"/>
      </c:catAx>
      <c:valAx>
        <c:axId val="1068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7230"/>
        <c:axId val="97439460"/>
      </c:barChart>
      <c:catAx>
        <c:axId val="113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460"/>
        <c:auto val="1"/>
        <c:lblAlgn val="ctr"/>
        <c:lblOffset val="100"/>
        <c:noMultiLvlLbl val="0"/>
      </c:catAx>
      <c:valAx>
        <c:axId val="974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84235"/>
        <c:axId val="85077597"/>
      </c:barChart>
      <c:catAx>
        <c:axId val="1498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597"/>
        <c:auto val="1"/>
        <c:lblAlgn val="ctr"/>
        <c:lblOffset val="100"/>
        <c:noMultiLvlLbl val="0"/>
      </c:catAx>
      <c:valAx>
        <c:axId val="850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34385"/>
        <c:axId val="22446261"/>
      </c:barChart>
      <c:catAx>
        <c:axId val="5213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261"/>
        <c:auto val="1"/>
        <c:lblAlgn val="ctr"/>
        <c:lblOffset val="100"/>
        <c:noMultiLvlLbl val="0"/>
      </c:catAx>
      <c:valAx>
        <c:axId val="224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8211"/>
        <c:axId val="10109008"/>
      </c:barChart>
      <c:catAx>
        <c:axId val="577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008"/>
        <c:auto val="1"/>
        <c:lblAlgn val="ctr"/>
        <c:lblOffset val="100"/>
        <c:noMultiLvlLbl val="0"/>
      </c:catAx>
      <c:valAx>
        <c:axId val="1010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32390"/>
        <c:axId val="87345609"/>
      </c:barChart>
      <c:catAx>
        <c:axId val="8313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609"/>
        <c:auto val="1"/>
        <c:lblAlgn val="ctr"/>
        <c:lblOffset val="100"/>
        <c:noMultiLvlLbl val="0"/>
      </c:catAx>
      <c:valAx>
        <c:axId val="8734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31074"/>
        <c:axId val="6424003"/>
      </c:barChart>
      <c:catAx>
        <c:axId val="5943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03"/>
        <c:auto val="1"/>
        <c:lblAlgn val="ctr"/>
        <c:lblOffset val="100"/>
        <c:noMultiLvlLbl val="0"/>
      </c:catAx>
      <c:valAx>
        <c:axId val="64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13109"/>
        <c:axId val="17673099"/>
      </c:barChart>
      <c:catAx>
        <c:axId val="4731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099"/>
        <c:auto val="1"/>
        <c:lblAlgn val="ctr"/>
        <c:lblOffset val="100"/>
        <c:noMultiLvlLbl val="0"/>
      </c:catAx>
      <c:valAx>
        <c:axId val="176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17843"/>
        <c:axId val="36194049"/>
      </c:barChart>
      <c:catAx>
        <c:axId val="937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049"/>
        <c:auto val="1"/>
        <c:lblAlgn val="ctr"/>
        <c:lblOffset val="100"/>
        <c:noMultiLvlLbl val="0"/>
      </c:catAx>
      <c:valAx>
        <c:axId val="3619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03899"/>
        <c:axId val="9780133"/>
      </c:barChart>
      <c:catAx>
        <c:axId val="1430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33"/>
        <c:auto val="1"/>
        <c:lblAlgn val="ctr"/>
        <c:lblOffset val="100"/>
        <c:noMultiLvlLbl val="0"/>
      </c:catAx>
      <c:valAx>
        <c:axId val="97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