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69365"/>
        <c:axId val="60076918"/>
      </c:scatterChart>
      <c:valAx>
        <c:axId val="1626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918"/>
        <c:crossesAt val="0"/>
        <c:crossBetween val="midCat"/>
      </c:valAx>
      <c:valAx>
        <c:axId val="6007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8268"/>
        <c:axId val="11876330"/>
      </c:scatterChart>
      <c:valAx>
        <c:axId val="6342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30"/>
        <c:crossesAt val="0"/>
        <c:crossBetween val="midCat"/>
      </c:valAx>
      <c:valAx>
        <c:axId val="1187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19781"/>
        <c:axId val="22540502"/>
      </c:scatterChart>
      <c:valAx>
        <c:axId val="6371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02"/>
        <c:crossesAt val="0"/>
        <c:crossBetween val="midCat"/>
      </c:valAx>
      <c:valAx>
        <c:axId val="2254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7451"/>
        <c:axId val="15735634"/>
      </c:scatterChart>
      <c:valAx>
        <c:axId val="8544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634"/>
        <c:crossesAt val="0"/>
        <c:crossBetween val="midCat"/>
      </c:valAx>
      <c:valAx>
        <c:axId val="1573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