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36985"/>
        <c:axId val="76710525"/>
      </c:barChart>
      <c:catAx>
        <c:axId val="2173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525"/>
        <c:auto val="1"/>
        <c:lblAlgn val="ctr"/>
        <c:lblOffset val="100"/>
        <c:noMultiLvlLbl val="0"/>
      </c:catAx>
      <c:valAx>
        <c:axId val="7671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04000"/>
        <c:axId val="73036102"/>
      </c:barChart>
      <c:catAx>
        <c:axId val="8670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6102"/>
        <c:auto val="1"/>
        <c:lblAlgn val="ctr"/>
        <c:lblOffset val="100"/>
        <c:noMultiLvlLbl val="0"/>
      </c:catAx>
      <c:valAx>
        <c:axId val="7303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02658"/>
        <c:axId val="45507140"/>
      </c:barChart>
      <c:catAx>
        <c:axId val="8530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140"/>
        <c:auto val="1"/>
        <c:lblAlgn val="ctr"/>
        <c:lblOffset val="100"/>
        <c:noMultiLvlLbl val="0"/>
      </c:catAx>
      <c:valAx>
        <c:axId val="4550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70164"/>
        <c:axId val="78734934"/>
      </c:barChart>
      <c:catAx>
        <c:axId val="1547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934"/>
        <c:auto val="1"/>
        <c:lblAlgn val="ctr"/>
        <c:lblOffset val="100"/>
        <c:noMultiLvlLbl val="0"/>
      </c:catAx>
      <c:valAx>
        <c:axId val="7873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22785"/>
        <c:axId val="40527814"/>
      </c:barChart>
      <c:catAx>
        <c:axId val="3952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7814"/>
        <c:auto val="1"/>
        <c:lblAlgn val="ctr"/>
        <c:lblOffset val="100"/>
        <c:noMultiLvlLbl val="0"/>
      </c:catAx>
      <c:valAx>
        <c:axId val="4052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76771"/>
        <c:axId val="35766371"/>
      </c:barChart>
      <c:catAx>
        <c:axId val="1287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6371"/>
        <c:auto val="1"/>
        <c:lblAlgn val="ctr"/>
        <c:lblOffset val="100"/>
        <c:noMultiLvlLbl val="0"/>
      </c:catAx>
      <c:valAx>
        <c:axId val="3576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72441"/>
        <c:axId val="18806029"/>
      </c:barChart>
      <c:catAx>
        <c:axId val="6717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029"/>
        <c:auto val="1"/>
        <c:lblAlgn val="ctr"/>
        <c:lblOffset val="100"/>
        <c:noMultiLvlLbl val="0"/>
      </c:catAx>
      <c:valAx>
        <c:axId val="1880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66389"/>
        <c:axId val="74782481"/>
      </c:barChart>
      <c:catAx>
        <c:axId val="2686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481"/>
        <c:auto val="1"/>
        <c:lblAlgn val="ctr"/>
        <c:lblOffset val="100"/>
        <c:noMultiLvlLbl val="0"/>
      </c:catAx>
      <c:valAx>
        <c:axId val="7478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56514"/>
        <c:axId val="40094286"/>
      </c:barChart>
      <c:catAx>
        <c:axId val="6925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4286"/>
        <c:auto val="1"/>
        <c:lblAlgn val="ctr"/>
        <c:lblOffset val="100"/>
        <c:noMultiLvlLbl val="0"/>
      </c:catAx>
      <c:valAx>
        <c:axId val="4009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92139"/>
        <c:axId val="30320458"/>
      </c:barChart>
      <c:catAx>
        <c:axId val="9529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458"/>
        <c:auto val="1"/>
        <c:lblAlgn val="ctr"/>
        <c:lblOffset val="100"/>
        <c:noMultiLvlLbl val="0"/>
      </c:catAx>
      <c:valAx>
        <c:axId val="3032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11112"/>
        <c:axId val="23569820"/>
      </c:barChart>
      <c:catAx>
        <c:axId val="2471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9820"/>
        <c:auto val="1"/>
        <c:lblAlgn val="ctr"/>
        <c:lblOffset val="100"/>
        <c:noMultiLvlLbl val="0"/>
      </c:catAx>
      <c:valAx>
        <c:axId val="2356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2825"/>
        <c:axId val="71899644"/>
      </c:barChart>
      <c:catAx>
        <c:axId val="509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644"/>
        <c:auto val="1"/>
        <c:lblAlgn val="ctr"/>
        <c:lblOffset val="100"/>
        <c:noMultiLvlLbl val="0"/>
      </c:catAx>
      <c:valAx>
        <c:axId val="7189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438041"/>
        <c:axId val="27214210"/>
      </c:barChart>
      <c:catAx>
        <c:axId val="4743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4210"/>
        <c:auto val="1"/>
        <c:lblAlgn val="ctr"/>
        <c:lblOffset val="100"/>
        <c:noMultiLvlLbl val="0"/>
      </c:catAx>
      <c:valAx>
        <c:axId val="2721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30451"/>
        <c:axId val="29045637"/>
      </c:barChart>
      <c:catAx>
        <c:axId val="6233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5637"/>
        <c:auto val="1"/>
        <c:lblAlgn val="ctr"/>
        <c:lblOffset val="100"/>
        <c:noMultiLvlLbl val="0"/>
      </c:catAx>
      <c:valAx>
        <c:axId val="2904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67895"/>
        <c:axId val="16184678"/>
      </c:barChart>
      <c:catAx>
        <c:axId val="6336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678"/>
        <c:auto val="1"/>
        <c:lblAlgn val="ctr"/>
        <c:lblOffset val="100"/>
        <c:noMultiLvlLbl val="0"/>
      </c:catAx>
      <c:valAx>
        <c:axId val="1618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00850"/>
        <c:axId val="54224223"/>
      </c:barChart>
      <c:catAx>
        <c:axId val="6430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223"/>
        <c:auto val="1"/>
        <c:lblAlgn val="ctr"/>
        <c:lblOffset val="100"/>
        <c:noMultiLvlLbl val="0"/>
      </c:catAx>
      <c:valAx>
        <c:axId val="5422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29442"/>
        <c:axId val="56792912"/>
      </c:barChart>
      <c:catAx>
        <c:axId val="1542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912"/>
        <c:auto val="1"/>
        <c:lblAlgn val="ctr"/>
        <c:lblOffset val="100"/>
        <c:noMultiLvlLbl val="0"/>
      </c:catAx>
      <c:valAx>
        <c:axId val="5679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04667"/>
        <c:axId val="31413914"/>
      </c:barChart>
      <c:catAx>
        <c:axId val="8100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914"/>
        <c:auto val="1"/>
        <c:lblAlgn val="ctr"/>
        <c:lblOffset val="100"/>
        <c:noMultiLvlLbl val="0"/>
      </c:catAx>
      <c:valAx>
        <c:axId val="3141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