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4394"/>
        <c:axId val="52397137"/>
      </c:scatterChart>
      <c:valAx>
        <c:axId val="8941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137"/>
        <c:crossesAt val="0"/>
        <c:crossBetween val="midCat"/>
      </c:valAx>
      <c:valAx>
        <c:axId val="5239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531"/>
        <c:axId val="3839128"/>
      </c:scatterChart>
      <c:valAx>
        <c:axId val="87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8"/>
        <c:crossesAt val="0"/>
        <c:crossBetween val="midCat"/>
      </c:valAx>
      <c:valAx>
        <c:axId val="383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5371"/>
        <c:axId val="10839734"/>
      </c:scatterChart>
      <c:valAx>
        <c:axId val="4273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734"/>
        <c:crossesAt val="0"/>
        <c:crossBetween val="midCat"/>
      </c:valAx>
      <c:valAx>
        <c:axId val="1083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5512"/>
        <c:axId val="50250453"/>
      </c:scatterChart>
      <c:valAx>
        <c:axId val="6493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453"/>
        <c:crossesAt val="0"/>
        <c:crossBetween val="midCat"/>
      </c:valAx>
      <c:valAx>
        <c:axId val="5025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