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84862"/>
        <c:axId val="75990855"/>
      </c:scatterChart>
      <c:valAx>
        <c:axId val="728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55"/>
        <c:crossesAt val="0"/>
        <c:crossBetween val="midCat"/>
      </c:valAx>
      <c:valAx>
        <c:axId val="759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62727"/>
        <c:axId val="18213405"/>
      </c:barChart>
      <c:catAx>
        <c:axId val="9316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05"/>
        <c:crossesAt val="0"/>
        <c:auto val="1"/>
        <c:lblAlgn val="ctr"/>
        <c:lblOffset val="100"/>
        <c:noMultiLvlLbl val="0"/>
      </c:catAx>
      <c:valAx>
        <c:axId val="182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0369"/>
        <c:axId val="82485969"/>
      </c:barChart>
      <c:catAx>
        <c:axId val="923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969"/>
        <c:crossesAt val="0"/>
        <c:auto val="1"/>
        <c:lblAlgn val="ctr"/>
        <c:lblOffset val="100"/>
        <c:noMultiLvlLbl val="0"/>
      </c:catAx>
      <c:valAx>
        <c:axId val="824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03080"/>
        <c:axId val="59176372"/>
      </c:barChart>
      <c:catAx>
        <c:axId val="107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372"/>
        <c:crossesAt val="0"/>
        <c:auto val="1"/>
        <c:lblAlgn val="ctr"/>
        <c:lblOffset val="100"/>
        <c:noMultiLvlLbl val="0"/>
      </c:catAx>
      <c:valAx>
        <c:axId val="591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20044"/>
        <c:axId val="83868664"/>
      </c:areaChart>
      <c:catAx>
        <c:axId val="169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664"/>
        <c:crossesAt val="0"/>
        <c:auto val="1"/>
        <c:lblAlgn val="ctr"/>
        <c:lblOffset val="100"/>
        <c:noMultiLvlLbl val="0"/>
      </c:catAx>
      <c:valAx>
        <c:axId val="838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55766"/>
        <c:axId val="91416413"/>
      </c:areaChart>
      <c:catAx>
        <c:axId val="47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13"/>
        <c:crossesAt val="0"/>
        <c:auto val="1"/>
        <c:lblAlgn val="ctr"/>
        <c:lblOffset val="100"/>
        <c:noMultiLvlLbl val="0"/>
      </c:catAx>
      <c:valAx>
        <c:axId val="914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00497"/>
        <c:axId val="87178774"/>
      </c:areaChart>
      <c:catAx>
        <c:axId val="555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74"/>
        <c:crossesAt val="0"/>
        <c:auto val="1"/>
        <c:lblAlgn val="ctr"/>
        <c:lblOffset val="100"/>
        <c:noMultiLvlLbl val="0"/>
      </c:catAx>
      <c:valAx>
        <c:axId val="871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0499"/>
        <c:axId val="70286993"/>
      </c:lineChart>
      <c:catAx>
        <c:axId val="702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93"/>
        <c:crossesAt val="0"/>
        <c:auto val="1"/>
        <c:lblAlgn val="ctr"/>
        <c:lblOffset val="100"/>
        <c:noMultiLvlLbl val="0"/>
      </c:catAx>
      <c:valAx>
        <c:axId val="702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2065"/>
        <c:axId val="86527176"/>
      </c:lineChart>
      <c:catAx>
        <c:axId val="387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176"/>
        <c:crossesAt val="0"/>
        <c:auto val="1"/>
        <c:lblAlgn val="ctr"/>
        <c:lblOffset val="100"/>
        <c:noMultiLvlLbl val="0"/>
      </c:catAx>
      <c:valAx>
        <c:axId val="865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1376"/>
        <c:axId val="63707050"/>
      </c:lineChart>
      <c:catAx>
        <c:axId val="831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50"/>
        <c:crossesAt val="0"/>
        <c:auto val="1"/>
        <c:lblAlgn val="ctr"/>
        <c:lblOffset val="100"/>
        <c:noMultiLvlLbl val="0"/>
      </c:catAx>
      <c:valAx>
        <c:axId val="637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47941"/>
        <c:axId val="97702619"/>
      </c:scatterChart>
      <c:valAx>
        <c:axId val="188479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619"/>
        <c:crossesAt val="0"/>
        <c:crossBetween val="midCat"/>
      </c:valAx>
      <c:valAx>
        <c:axId val="97702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96558"/>
        <c:axId val="16309821"/>
      </c:radarChart>
      <c:catAx>
        <c:axId val="30396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821"/>
        <c:crossesAt val="0"/>
        <c:auto val="1"/>
        <c:lblAlgn val="ctr"/>
        <c:lblOffset val="100"/>
        <c:noMultiLvlLbl val="0"/>
      </c:catAx>
      <c:valAx>
        <c:axId val="1630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03553"/>
        <c:axId val="55815485"/>
      </c:radarChart>
      <c:catAx>
        <c:axId val="63103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485"/>
        <c:crossesAt val="0"/>
        <c:auto val="1"/>
        <c:lblAlgn val="ctr"/>
        <c:lblOffset val="100"/>
        <c:noMultiLvlLbl val="0"/>
      </c:catAx>
      <c:valAx>
        <c:axId val="55815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47596"/>
        <c:axId val="86128935"/>
      </c:radarChart>
      <c:catAx>
        <c:axId val="55747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935"/>
        <c:crossesAt val="0"/>
        <c:auto val="1"/>
        <c:lblAlgn val="ctr"/>
        <c:lblOffset val="100"/>
        <c:noMultiLvlLbl val="0"/>
      </c:catAx>
      <c:valAx>
        <c:axId val="86128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0592"/>
        <c:axId val="99344134"/>
      </c:lineChart>
      <c:catAx>
        <c:axId val="437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34"/>
        <c:crossesAt val="0"/>
        <c:auto val="1"/>
        <c:lblAlgn val="ctr"/>
        <c:lblOffset val="100"/>
        <c:noMultiLvlLbl val="0"/>
      </c:catAx>
      <c:valAx>
        <c:axId val="9934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50268"/>
        <c:axId val="46334927"/>
      </c:bubbleChart>
      <c:valAx>
        <c:axId val="472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27"/>
        <c:crossesAt val="0"/>
        <c:crossBetween val="midCat"/>
      </c:valAx>
      <c:valAx>
        <c:axId val="463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7721"/>
        <c:axId val="56930122"/>
      </c:lineChart>
      <c:catAx>
        <c:axId val="619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22"/>
        <c:crossesAt val="0"/>
        <c:auto val="1"/>
        <c:lblAlgn val="ctr"/>
        <c:lblOffset val="100"/>
        <c:noMultiLvlLbl val="0"/>
      </c:catAx>
      <c:valAx>
        <c:axId val="5693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9379"/>
        <c:axId val="3527216"/>
      </c:lineChart>
      <c:catAx>
        <c:axId val="763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16"/>
        <c:crossesAt val="0"/>
        <c:auto val="1"/>
        <c:lblAlgn val="ctr"/>
        <c:lblOffset val="100"/>
        <c:noMultiLvlLbl val="0"/>
      </c:catAx>
      <c:valAx>
        <c:axId val="3527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2581"/>
        <c:axId val="83988276"/>
      </c:lineChart>
      <c:catAx>
        <c:axId val="910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276"/>
        <c:crossesAt val="0"/>
        <c:auto val="1"/>
        <c:lblAlgn val="ctr"/>
        <c:lblOffset val="100"/>
        <c:noMultiLvlLbl val="0"/>
      </c:catAx>
      <c:valAx>
        <c:axId val="83988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8446"/>
        <c:axId val="44669456"/>
      </c:lineChart>
      <c:catAx>
        <c:axId val="348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456"/>
        <c:crossesAt val="0"/>
        <c:auto val="1"/>
        <c:lblAlgn val="ctr"/>
        <c:lblOffset val="100"/>
        <c:noMultiLvlLbl val="0"/>
      </c:catAx>
      <c:valAx>
        <c:axId val="4466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0330"/>
        <c:axId val="22869023"/>
      </c:lineChart>
      <c:catAx>
        <c:axId val="420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23"/>
        <c:crossesAt val="0"/>
        <c:auto val="1"/>
        <c:lblAlgn val="ctr"/>
        <c:lblOffset val="100"/>
        <c:noMultiLvlLbl val="0"/>
      </c:catAx>
      <c:valAx>
        <c:axId val="22869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3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0404"/>
        <c:axId val="90725674"/>
      </c:lineChart>
      <c:catAx>
        <c:axId val="297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674"/>
        <c:crossesAt val="0"/>
        <c:auto val="1"/>
        <c:lblAlgn val="ctr"/>
        <c:lblOffset val="100"/>
        <c:noMultiLvlLbl val="0"/>
      </c:catAx>
      <c:valAx>
        <c:axId val="9072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1263"/>
        <c:axId val="46932250"/>
      </c:lineChart>
      <c:catAx>
        <c:axId val="211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250"/>
        <c:crossesAt val="0"/>
        <c:auto val="1"/>
        <c:lblAlgn val="ctr"/>
        <c:lblOffset val="100"/>
        <c:noMultiLvlLbl val="0"/>
      </c:catAx>
      <c:valAx>
        <c:axId val="46932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2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541"/>
        <c:axId val="96197091"/>
      </c:lineChart>
      <c:catAx>
        <c:axId val="156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091"/>
        <c:crossesAt val="0"/>
        <c:auto val="1"/>
        <c:lblAlgn val="ctr"/>
        <c:lblOffset val="100"/>
        <c:noMultiLvlLbl val="0"/>
      </c:catAx>
      <c:valAx>
        <c:axId val="96197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15988"/>
        <c:axId val="86681593"/>
      </c:barChart>
      <c:catAx>
        <c:axId val="436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593"/>
        <c:auto val="1"/>
        <c:lblAlgn val="ctr"/>
        <c:lblOffset val="100"/>
        <c:noMultiLvlLbl val="0"/>
      </c:catAx>
      <c:valAx>
        <c:axId val="86681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13895"/>
        <c:axId val="70628937"/>
      </c:bubbleChart>
      <c:valAx>
        <c:axId val="322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937"/>
        <c:crossesAt val="0"/>
        <c:crossBetween val="midCat"/>
      </c:valAx>
      <c:valAx>
        <c:axId val="706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10476"/>
        <c:axId val="30704540"/>
      </c:areaChart>
      <c:catAx>
        <c:axId val="805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40"/>
        <c:auto val="1"/>
        <c:lblAlgn val="ctr"/>
        <c:lblOffset val="100"/>
        <c:noMultiLvlLbl val="0"/>
      </c:catAx>
      <c:valAx>
        <c:axId val="3070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848668"/>
        <c:axId val="54502697"/>
      </c:radarChart>
      <c:catAx>
        <c:axId val="558486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2697"/>
        <c:auto val="1"/>
        <c:lblAlgn val="ctr"/>
        <c:lblOffset val="100"/>
        <c:noMultiLvlLbl val="0"/>
      </c:catAx>
      <c:valAx>
        <c:axId val="5450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1476"/>
        <c:axId val="2932413"/>
      </c:lineChart>
      <c:catAx>
        <c:axId val="908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13"/>
        <c:auto val="1"/>
        <c:lblAlgn val="ctr"/>
        <c:lblOffset val="100"/>
        <c:noMultiLvlLbl val="0"/>
      </c:catAx>
      <c:valAx>
        <c:axId val="293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557109"/>
        <c:axId val="30556932"/>
      </c:bubbleChart>
      <c:valAx>
        <c:axId val="605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32"/>
        <c:crossesAt val="0"/>
        <c:crossBetween val="midCat"/>
      </c:valAx>
      <c:valAx>
        <c:axId val="305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293126"/>
        <c:axId val="49809428"/>
      </c:scatterChart>
      <c:valAx>
        <c:axId val="282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428"/>
        <c:crossesAt val="0"/>
        <c:crossBetween val="midCat"/>
      </c:valAx>
      <c:valAx>
        <c:axId val="4980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8650"/>
        <c:axId val="24237692"/>
      </c:lineChart>
      <c:catAx>
        <c:axId val="6024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92"/>
        <c:crossesAt val="0"/>
        <c:auto val="1"/>
        <c:lblAlgn val="ctr"/>
        <c:lblOffset val="100"/>
        <c:noMultiLvlLbl val="0"/>
      </c:catAx>
      <c:valAx>
        <c:axId val="2423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794264"/>
        <c:axId val="1253033"/>
      </c:barChart>
      <c:catAx>
        <c:axId val="497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33"/>
        <c:crossesAt val="0"/>
        <c:auto val="1"/>
        <c:lblAlgn val="ctr"/>
        <c:lblOffset val="100"/>
        <c:noMultiLvlLbl val="0"/>
      </c:catAx>
      <c:valAx>
        <c:axId val="1253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50495"/>
        <c:axId val="12098610"/>
      </c:areaChart>
      <c:catAx>
        <c:axId val="230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610"/>
        <c:crossesAt val="0"/>
        <c:auto val="1"/>
        <c:lblAlgn val="ctr"/>
        <c:lblOffset val="100"/>
        <c:noMultiLvlLbl val="0"/>
      </c:catAx>
      <c:valAx>
        <c:axId val="12098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095239"/>
        <c:axId val="19023933"/>
      </c:barChart>
      <c:catAx>
        <c:axId val="160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933"/>
        <c:crossesAt val="0"/>
        <c:auto val="1"/>
        <c:lblAlgn val="ctr"/>
        <c:lblOffset val="100"/>
        <c:noMultiLvlLbl val="0"/>
      </c:catAx>
      <c:valAx>
        <c:axId val="190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92166"/>
        <c:axId val="27253974"/>
      </c:bubbleChart>
      <c:valAx>
        <c:axId val="959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974"/>
        <c:crossesAt val="0"/>
        <c:crossBetween val="midCat"/>
      </c:valAx>
      <c:valAx>
        <c:axId val="272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45536"/>
        <c:axId val="78372374"/>
      </c:bubbleChart>
      <c:valAx>
        <c:axId val="114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74"/>
        <c:crossesAt val="0"/>
        <c:crossBetween val="midCat"/>
      </c:valAx>
      <c:valAx>
        <c:axId val="783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67007"/>
        <c:axId val="3367176"/>
      </c:barChart>
      <c:catAx>
        <c:axId val="226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6"/>
        <c:crossesAt val="0"/>
        <c:auto val="1"/>
        <c:lblAlgn val="ctr"/>
        <c:lblOffset val="100"/>
        <c:noMultiLvlLbl val="0"/>
      </c:catAx>
      <c:valAx>
        <c:axId val="33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47618"/>
        <c:axId val="62455862"/>
      </c:barChart>
      <c:catAx>
        <c:axId val="9184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62"/>
        <c:crossesAt val="0"/>
        <c:auto val="1"/>
        <c:lblAlgn val="ctr"/>
        <c:lblOffset val="100"/>
        <c:noMultiLvlLbl val="0"/>
      </c:catAx>
      <c:valAx>
        <c:axId val="624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264"/>
        <c:axId val="56104367"/>
      </c:barChart>
      <c:catAx>
        <c:axId val="6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67"/>
        <c:crossesAt val="0"/>
        <c:auto val="1"/>
        <c:lblAlgn val="ctr"/>
        <c:lblOffset val="100"/>
        <c:noMultiLvlLbl val="0"/>
      </c:catAx>
      <c:valAx>
        <c:axId val="561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