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08562"/>
        <c:axId val="43885948"/>
      </c:scatterChart>
      <c:valAx>
        <c:axId val="902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48"/>
        <c:crossesAt val="0"/>
        <c:crossBetween val="midCat"/>
      </c:valAx>
      <c:valAx>
        <c:axId val="438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08525"/>
        <c:axId val="13656846"/>
      </c:barChart>
      <c:catAx>
        <c:axId val="773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46"/>
        <c:crossesAt val="0"/>
        <c:auto val="1"/>
        <c:lblAlgn val="ctr"/>
        <c:lblOffset val="100"/>
        <c:noMultiLvlLbl val="0"/>
      </c:catAx>
      <c:valAx>
        <c:axId val="136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78095"/>
        <c:axId val="16151256"/>
      </c:barChart>
      <c:catAx>
        <c:axId val="307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256"/>
        <c:crossesAt val="0"/>
        <c:auto val="1"/>
        <c:lblAlgn val="ctr"/>
        <c:lblOffset val="100"/>
        <c:noMultiLvlLbl val="0"/>
      </c:catAx>
      <c:valAx>
        <c:axId val="161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77888"/>
        <c:axId val="23250961"/>
      </c:barChart>
      <c:catAx>
        <c:axId val="638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61"/>
        <c:crossesAt val="0"/>
        <c:auto val="1"/>
        <c:lblAlgn val="ctr"/>
        <c:lblOffset val="100"/>
        <c:noMultiLvlLbl val="0"/>
      </c:catAx>
      <c:valAx>
        <c:axId val="232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73188"/>
        <c:axId val="64620019"/>
      </c:areaChart>
      <c:catAx>
        <c:axId val="934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019"/>
        <c:crossesAt val="0"/>
        <c:auto val="1"/>
        <c:lblAlgn val="ctr"/>
        <c:lblOffset val="100"/>
        <c:noMultiLvlLbl val="0"/>
      </c:catAx>
      <c:valAx>
        <c:axId val="646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51241"/>
        <c:axId val="76118404"/>
      </c:areaChart>
      <c:catAx>
        <c:axId val="837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04"/>
        <c:crossesAt val="0"/>
        <c:auto val="1"/>
        <c:lblAlgn val="ctr"/>
        <c:lblOffset val="100"/>
        <c:noMultiLvlLbl val="0"/>
      </c:catAx>
      <c:valAx>
        <c:axId val="761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13150"/>
        <c:axId val="95446129"/>
      </c:areaChart>
      <c:catAx>
        <c:axId val="421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29"/>
        <c:crossesAt val="0"/>
        <c:auto val="1"/>
        <c:lblAlgn val="ctr"/>
        <c:lblOffset val="100"/>
        <c:noMultiLvlLbl val="0"/>
      </c:catAx>
      <c:valAx>
        <c:axId val="954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2312"/>
        <c:axId val="38657088"/>
      </c:lineChart>
      <c:catAx>
        <c:axId val="762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88"/>
        <c:crossesAt val="0"/>
        <c:auto val="1"/>
        <c:lblAlgn val="ctr"/>
        <c:lblOffset val="100"/>
        <c:noMultiLvlLbl val="0"/>
      </c:catAx>
      <c:valAx>
        <c:axId val="386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2450"/>
        <c:axId val="64254716"/>
      </c:lineChart>
      <c:catAx>
        <c:axId val="737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16"/>
        <c:crossesAt val="0"/>
        <c:auto val="1"/>
        <c:lblAlgn val="ctr"/>
        <c:lblOffset val="100"/>
        <c:noMultiLvlLbl val="0"/>
      </c:catAx>
      <c:valAx>
        <c:axId val="642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8274"/>
        <c:axId val="14127533"/>
      </c:lineChart>
      <c:catAx>
        <c:axId val="1579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33"/>
        <c:crossesAt val="0"/>
        <c:auto val="1"/>
        <c:lblAlgn val="ctr"/>
        <c:lblOffset val="100"/>
        <c:noMultiLvlLbl val="0"/>
      </c:catAx>
      <c:valAx>
        <c:axId val="141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36720"/>
        <c:axId val="67659439"/>
      </c:scatterChart>
      <c:valAx>
        <c:axId val="31536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439"/>
        <c:crossesAt val="0"/>
        <c:crossBetween val="midCat"/>
      </c:valAx>
      <c:valAx>
        <c:axId val="67659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40991"/>
        <c:axId val="23476485"/>
      </c:radarChart>
      <c:catAx>
        <c:axId val="22840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485"/>
        <c:crossesAt val="0"/>
        <c:auto val="1"/>
        <c:lblAlgn val="ctr"/>
        <c:lblOffset val="100"/>
        <c:noMultiLvlLbl val="0"/>
      </c:catAx>
      <c:valAx>
        <c:axId val="23476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67661"/>
        <c:axId val="78578613"/>
      </c:radarChart>
      <c:catAx>
        <c:axId val="59667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613"/>
        <c:crossesAt val="0"/>
        <c:auto val="1"/>
        <c:lblAlgn val="ctr"/>
        <c:lblOffset val="100"/>
        <c:noMultiLvlLbl val="0"/>
      </c:catAx>
      <c:valAx>
        <c:axId val="7857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88623"/>
        <c:axId val="69745230"/>
      </c:radarChart>
      <c:catAx>
        <c:axId val="34988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30"/>
        <c:crossesAt val="0"/>
        <c:auto val="1"/>
        <c:lblAlgn val="ctr"/>
        <c:lblOffset val="100"/>
        <c:noMultiLvlLbl val="0"/>
      </c:catAx>
      <c:valAx>
        <c:axId val="69745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979"/>
        <c:axId val="64656135"/>
      </c:lineChart>
      <c:catAx>
        <c:axId val="38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35"/>
        <c:crossesAt val="0"/>
        <c:auto val="1"/>
        <c:lblAlgn val="ctr"/>
        <c:lblOffset val="100"/>
        <c:noMultiLvlLbl val="0"/>
      </c:catAx>
      <c:valAx>
        <c:axId val="64656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89507"/>
        <c:axId val="42444722"/>
      </c:bubbleChart>
      <c:valAx>
        <c:axId val="378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22"/>
        <c:crossesAt val="0"/>
        <c:crossBetween val="midCat"/>
      </c:valAx>
      <c:valAx>
        <c:axId val="424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1798"/>
        <c:axId val="47461890"/>
      </c:lineChart>
      <c:catAx>
        <c:axId val="637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90"/>
        <c:crossesAt val="0"/>
        <c:auto val="1"/>
        <c:lblAlgn val="ctr"/>
        <c:lblOffset val="100"/>
        <c:noMultiLvlLbl val="0"/>
      </c:catAx>
      <c:valAx>
        <c:axId val="4746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1818"/>
        <c:axId val="58435021"/>
      </c:lineChart>
      <c:catAx>
        <c:axId val="845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021"/>
        <c:crossesAt val="0"/>
        <c:auto val="1"/>
        <c:lblAlgn val="ctr"/>
        <c:lblOffset val="100"/>
        <c:noMultiLvlLbl val="0"/>
      </c:catAx>
      <c:valAx>
        <c:axId val="5843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7761"/>
        <c:axId val="92252277"/>
      </c:lineChart>
      <c:catAx>
        <c:axId val="540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77"/>
        <c:crossesAt val="0"/>
        <c:auto val="1"/>
        <c:lblAlgn val="ctr"/>
        <c:lblOffset val="100"/>
        <c:noMultiLvlLbl val="0"/>
      </c:catAx>
      <c:valAx>
        <c:axId val="922522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7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6194"/>
        <c:axId val="14717637"/>
      </c:lineChart>
      <c:catAx>
        <c:axId val="356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637"/>
        <c:crossesAt val="0"/>
        <c:auto val="1"/>
        <c:lblAlgn val="ctr"/>
        <c:lblOffset val="100"/>
        <c:noMultiLvlLbl val="0"/>
      </c:catAx>
      <c:valAx>
        <c:axId val="14717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4603"/>
        <c:axId val="44843550"/>
      </c:lineChart>
      <c:catAx>
        <c:axId val="297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50"/>
        <c:crossesAt val="0"/>
        <c:auto val="1"/>
        <c:lblAlgn val="ctr"/>
        <c:lblOffset val="100"/>
        <c:noMultiLvlLbl val="0"/>
      </c:catAx>
      <c:valAx>
        <c:axId val="4484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22"/>
        <c:axId val="56310874"/>
      </c:lineChart>
      <c:catAx>
        <c:axId val="5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74"/>
        <c:crossesAt val="0"/>
        <c:auto val="1"/>
        <c:lblAlgn val="ctr"/>
        <c:lblOffset val="100"/>
        <c:noMultiLvlLbl val="0"/>
      </c:catAx>
      <c:valAx>
        <c:axId val="5631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3663"/>
        <c:axId val="56479110"/>
      </c:lineChart>
      <c:catAx>
        <c:axId val="776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10"/>
        <c:crossesAt val="0"/>
        <c:auto val="1"/>
        <c:lblAlgn val="ctr"/>
        <c:lblOffset val="100"/>
        <c:noMultiLvlLbl val="0"/>
      </c:catAx>
      <c:valAx>
        <c:axId val="5647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2499"/>
        <c:axId val="79325693"/>
      </c:lineChart>
      <c:catAx>
        <c:axId val="696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93"/>
        <c:crossesAt val="0"/>
        <c:auto val="1"/>
        <c:lblAlgn val="ctr"/>
        <c:lblOffset val="100"/>
        <c:noMultiLvlLbl val="0"/>
      </c:catAx>
      <c:valAx>
        <c:axId val="7932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4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04213"/>
        <c:axId val="85117483"/>
      </c:barChart>
      <c:catAx>
        <c:axId val="875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483"/>
        <c:auto val="1"/>
        <c:lblAlgn val="ctr"/>
        <c:lblOffset val="100"/>
        <c:noMultiLvlLbl val="0"/>
      </c:catAx>
      <c:valAx>
        <c:axId val="85117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34885"/>
        <c:axId val="11951702"/>
      </c:bubbleChart>
      <c:valAx>
        <c:axId val="338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702"/>
        <c:crossesAt val="0"/>
        <c:crossBetween val="midCat"/>
      </c:valAx>
      <c:valAx>
        <c:axId val="119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04636"/>
        <c:axId val="67041615"/>
      </c:areaChart>
      <c:catAx>
        <c:axId val="359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15"/>
        <c:auto val="1"/>
        <c:lblAlgn val="ctr"/>
        <c:lblOffset val="100"/>
        <c:noMultiLvlLbl val="0"/>
      </c:catAx>
      <c:valAx>
        <c:axId val="67041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72662"/>
        <c:axId val="59566959"/>
      </c:radarChart>
      <c:catAx>
        <c:axId val="442726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6959"/>
        <c:auto val="1"/>
        <c:lblAlgn val="ctr"/>
        <c:lblOffset val="100"/>
        <c:noMultiLvlLbl val="0"/>
      </c:catAx>
      <c:valAx>
        <c:axId val="5956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1762"/>
        <c:axId val="60039033"/>
      </c:lineChart>
      <c:catAx>
        <c:axId val="487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33"/>
        <c:auto val="1"/>
        <c:lblAlgn val="ctr"/>
        <c:lblOffset val="100"/>
        <c:noMultiLvlLbl val="0"/>
      </c:catAx>
      <c:valAx>
        <c:axId val="60039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50656"/>
        <c:axId val="36432838"/>
      </c:bubbleChart>
      <c:valAx>
        <c:axId val="496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38"/>
        <c:crossesAt val="0"/>
        <c:crossBetween val="midCat"/>
      </c:valAx>
      <c:valAx>
        <c:axId val="364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805846"/>
        <c:axId val="42001665"/>
      </c:scatterChart>
      <c:valAx>
        <c:axId val="418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65"/>
        <c:crossesAt val="0"/>
        <c:crossBetween val="midCat"/>
      </c:valAx>
      <c:valAx>
        <c:axId val="4200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4976"/>
        <c:axId val="47208465"/>
      </c:lineChart>
      <c:catAx>
        <c:axId val="8110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65"/>
        <c:crossesAt val="0"/>
        <c:auto val="1"/>
        <c:lblAlgn val="ctr"/>
        <c:lblOffset val="100"/>
        <c:noMultiLvlLbl val="0"/>
      </c:catAx>
      <c:valAx>
        <c:axId val="4720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15695"/>
        <c:axId val="78928350"/>
      </c:barChart>
      <c:catAx>
        <c:axId val="837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350"/>
        <c:crossesAt val="0"/>
        <c:auto val="1"/>
        <c:lblAlgn val="ctr"/>
        <c:lblOffset val="100"/>
        <c:noMultiLvlLbl val="0"/>
      </c:catAx>
      <c:valAx>
        <c:axId val="7892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676911"/>
        <c:axId val="50877279"/>
      </c:areaChart>
      <c:catAx>
        <c:axId val="956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279"/>
        <c:crossesAt val="0"/>
        <c:auto val="1"/>
        <c:lblAlgn val="ctr"/>
        <c:lblOffset val="100"/>
        <c:noMultiLvlLbl val="0"/>
      </c:catAx>
      <c:valAx>
        <c:axId val="5087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88786"/>
        <c:axId val="29735499"/>
      </c:barChart>
      <c:catAx>
        <c:axId val="529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99"/>
        <c:crossesAt val="0"/>
        <c:auto val="1"/>
        <c:lblAlgn val="ctr"/>
        <c:lblOffset val="100"/>
        <c:noMultiLvlLbl val="0"/>
      </c:catAx>
      <c:valAx>
        <c:axId val="297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92311"/>
        <c:axId val="36558621"/>
      </c:bubbleChart>
      <c:valAx>
        <c:axId val="798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21"/>
        <c:crossesAt val="0"/>
        <c:crossBetween val="midCat"/>
      </c:valAx>
      <c:valAx>
        <c:axId val="365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50961"/>
        <c:axId val="97669744"/>
      </c:bubbleChart>
      <c:valAx>
        <c:axId val="76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744"/>
        <c:crossesAt val="0"/>
        <c:crossBetween val="midCat"/>
      </c:valAx>
      <c:valAx>
        <c:axId val="976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03168"/>
        <c:axId val="40447902"/>
      </c:barChart>
      <c:catAx>
        <c:axId val="313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02"/>
        <c:crossesAt val="0"/>
        <c:auto val="1"/>
        <c:lblAlgn val="ctr"/>
        <c:lblOffset val="100"/>
        <c:noMultiLvlLbl val="0"/>
      </c:catAx>
      <c:valAx>
        <c:axId val="404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21007"/>
        <c:axId val="20071499"/>
      </c:barChart>
      <c:catAx>
        <c:axId val="1292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99"/>
        <c:crossesAt val="0"/>
        <c:auto val="1"/>
        <c:lblAlgn val="ctr"/>
        <c:lblOffset val="100"/>
        <c:noMultiLvlLbl val="0"/>
      </c:catAx>
      <c:valAx>
        <c:axId val="200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98185"/>
        <c:axId val="7495430"/>
      </c:barChart>
      <c:catAx>
        <c:axId val="942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0"/>
        <c:crossesAt val="0"/>
        <c:auto val="1"/>
        <c:lblAlgn val="ctr"/>
        <c:lblOffset val="100"/>
        <c:noMultiLvlLbl val="0"/>
      </c:catAx>
      <c:valAx>
        <c:axId val="74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