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95983"/>
        <c:axId val="96487308"/>
      </c:scatterChart>
      <c:valAx>
        <c:axId val="6069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308"/>
        <c:crossesAt val="0"/>
        <c:crossBetween val="midCat"/>
      </c:valAx>
      <c:valAx>
        <c:axId val="964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575813"/>
        <c:axId val="56912638"/>
      </c:barChart>
      <c:catAx>
        <c:axId val="1957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638"/>
        <c:crossesAt val="0"/>
        <c:auto val="1"/>
        <c:lblAlgn val="ctr"/>
        <c:lblOffset val="100"/>
        <c:noMultiLvlLbl val="0"/>
      </c:catAx>
      <c:valAx>
        <c:axId val="569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88309"/>
        <c:axId val="45183412"/>
      </c:barChart>
      <c:catAx>
        <c:axId val="3908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412"/>
        <c:crossesAt val="0"/>
        <c:auto val="1"/>
        <c:lblAlgn val="ctr"/>
        <c:lblOffset val="100"/>
        <c:noMultiLvlLbl val="0"/>
      </c:catAx>
      <c:valAx>
        <c:axId val="451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30346"/>
        <c:axId val="42072510"/>
      </c:barChart>
      <c:catAx>
        <c:axId val="186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510"/>
        <c:crossesAt val="0"/>
        <c:auto val="1"/>
        <c:lblAlgn val="ctr"/>
        <c:lblOffset val="100"/>
        <c:noMultiLvlLbl val="0"/>
      </c:catAx>
      <c:valAx>
        <c:axId val="420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87352"/>
        <c:axId val="81181384"/>
      </c:areaChart>
      <c:catAx>
        <c:axId val="6348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84"/>
        <c:crossesAt val="0"/>
        <c:auto val="1"/>
        <c:lblAlgn val="ctr"/>
        <c:lblOffset val="100"/>
        <c:noMultiLvlLbl val="0"/>
      </c:catAx>
      <c:valAx>
        <c:axId val="811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485791"/>
        <c:axId val="35087739"/>
      </c:areaChart>
      <c:catAx>
        <c:axId val="7748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739"/>
        <c:crossesAt val="0"/>
        <c:auto val="1"/>
        <c:lblAlgn val="ctr"/>
        <c:lblOffset val="100"/>
        <c:noMultiLvlLbl val="0"/>
      </c:catAx>
      <c:valAx>
        <c:axId val="350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554804"/>
        <c:axId val="63623084"/>
      </c:areaChart>
      <c:catAx>
        <c:axId val="9055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84"/>
        <c:crossesAt val="0"/>
        <c:auto val="1"/>
        <c:lblAlgn val="ctr"/>
        <c:lblOffset val="100"/>
        <c:noMultiLvlLbl val="0"/>
      </c:catAx>
      <c:valAx>
        <c:axId val="636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4772"/>
        <c:axId val="54885934"/>
      </c:lineChart>
      <c:catAx>
        <c:axId val="175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934"/>
        <c:crossesAt val="0"/>
        <c:auto val="1"/>
        <c:lblAlgn val="ctr"/>
        <c:lblOffset val="100"/>
        <c:noMultiLvlLbl val="0"/>
      </c:catAx>
      <c:valAx>
        <c:axId val="548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8636"/>
        <c:axId val="44899559"/>
      </c:lineChart>
      <c:catAx>
        <c:axId val="2950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559"/>
        <c:crossesAt val="0"/>
        <c:auto val="1"/>
        <c:lblAlgn val="ctr"/>
        <c:lblOffset val="100"/>
        <c:noMultiLvlLbl val="0"/>
      </c:catAx>
      <c:valAx>
        <c:axId val="448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0850"/>
        <c:axId val="79854843"/>
      </c:lineChart>
      <c:catAx>
        <c:axId val="563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43"/>
        <c:crossesAt val="0"/>
        <c:auto val="1"/>
        <c:lblAlgn val="ctr"/>
        <c:lblOffset val="100"/>
        <c:noMultiLvlLbl val="0"/>
      </c:catAx>
      <c:valAx>
        <c:axId val="798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73180"/>
        <c:axId val="93435459"/>
      </c:scatterChart>
      <c:valAx>
        <c:axId val="849731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459"/>
        <c:crossesAt val="0"/>
        <c:crossBetween val="midCat"/>
      </c:valAx>
      <c:valAx>
        <c:axId val="934354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60889"/>
        <c:axId val="24248620"/>
      </c:radarChart>
      <c:catAx>
        <c:axId val="76460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620"/>
        <c:crossesAt val="0"/>
        <c:auto val="1"/>
        <c:lblAlgn val="ctr"/>
        <c:lblOffset val="100"/>
        <c:noMultiLvlLbl val="0"/>
      </c:catAx>
      <c:valAx>
        <c:axId val="24248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11121"/>
        <c:axId val="12289880"/>
      </c:radarChart>
      <c:catAx>
        <c:axId val="26411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880"/>
        <c:crossesAt val="0"/>
        <c:auto val="1"/>
        <c:lblAlgn val="ctr"/>
        <c:lblOffset val="100"/>
        <c:noMultiLvlLbl val="0"/>
      </c:catAx>
      <c:valAx>
        <c:axId val="12289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3711"/>
        <c:axId val="82769970"/>
      </c:radarChart>
      <c:catAx>
        <c:axId val="1413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970"/>
        <c:crossesAt val="0"/>
        <c:auto val="1"/>
        <c:lblAlgn val="ctr"/>
        <c:lblOffset val="100"/>
        <c:noMultiLvlLbl val="0"/>
      </c:catAx>
      <c:valAx>
        <c:axId val="8276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4793"/>
        <c:axId val="82113654"/>
      </c:lineChart>
      <c:catAx>
        <c:axId val="6045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654"/>
        <c:crossesAt val="0"/>
        <c:auto val="1"/>
        <c:lblAlgn val="ctr"/>
        <c:lblOffset val="100"/>
        <c:noMultiLvlLbl val="0"/>
      </c:catAx>
      <c:valAx>
        <c:axId val="82113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70168"/>
        <c:axId val="7010096"/>
      </c:bubbleChart>
      <c:valAx>
        <c:axId val="381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6"/>
        <c:crossesAt val="0"/>
        <c:crossBetween val="midCat"/>
      </c:valAx>
      <c:valAx>
        <c:axId val="70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4882"/>
        <c:axId val="78344082"/>
      </c:lineChart>
      <c:catAx>
        <c:axId val="6232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082"/>
        <c:crossesAt val="0"/>
        <c:auto val="1"/>
        <c:lblAlgn val="ctr"/>
        <c:lblOffset val="100"/>
        <c:noMultiLvlLbl val="0"/>
      </c:catAx>
      <c:valAx>
        <c:axId val="7834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6991"/>
        <c:axId val="79620790"/>
      </c:lineChart>
      <c:catAx>
        <c:axId val="7700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790"/>
        <c:crossesAt val="0"/>
        <c:auto val="1"/>
        <c:lblAlgn val="ctr"/>
        <c:lblOffset val="100"/>
        <c:noMultiLvlLbl val="0"/>
      </c:catAx>
      <c:valAx>
        <c:axId val="79620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3818"/>
        <c:axId val="82196791"/>
      </c:lineChart>
      <c:catAx>
        <c:axId val="984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791"/>
        <c:crossesAt val="0"/>
        <c:auto val="1"/>
        <c:lblAlgn val="ctr"/>
        <c:lblOffset val="100"/>
        <c:noMultiLvlLbl val="0"/>
      </c:catAx>
      <c:valAx>
        <c:axId val="821967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8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8648"/>
        <c:axId val="64348453"/>
      </c:lineChart>
      <c:catAx>
        <c:axId val="172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453"/>
        <c:crossesAt val="0"/>
        <c:auto val="1"/>
        <c:lblAlgn val="ctr"/>
        <c:lblOffset val="100"/>
        <c:noMultiLvlLbl val="0"/>
      </c:catAx>
      <c:valAx>
        <c:axId val="64348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6417"/>
        <c:axId val="82014273"/>
      </c:lineChart>
      <c:catAx>
        <c:axId val="8418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273"/>
        <c:crossesAt val="0"/>
        <c:auto val="1"/>
        <c:lblAlgn val="ctr"/>
        <c:lblOffset val="100"/>
        <c:noMultiLvlLbl val="0"/>
      </c:catAx>
      <c:valAx>
        <c:axId val="8201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4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0441"/>
        <c:axId val="42803063"/>
      </c:lineChart>
      <c:catAx>
        <c:axId val="234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063"/>
        <c:crossesAt val="0"/>
        <c:auto val="1"/>
        <c:lblAlgn val="ctr"/>
        <c:lblOffset val="100"/>
        <c:noMultiLvlLbl val="0"/>
      </c:catAx>
      <c:valAx>
        <c:axId val="42803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3818"/>
        <c:axId val="65156718"/>
      </c:lineChart>
      <c:catAx>
        <c:axId val="9712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18"/>
        <c:crossesAt val="0"/>
        <c:auto val="1"/>
        <c:lblAlgn val="ctr"/>
        <c:lblOffset val="100"/>
        <c:noMultiLvlLbl val="0"/>
      </c:catAx>
      <c:valAx>
        <c:axId val="6515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8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8335"/>
        <c:axId val="36587333"/>
      </c:lineChart>
      <c:catAx>
        <c:axId val="448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333"/>
        <c:crossesAt val="0"/>
        <c:auto val="1"/>
        <c:lblAlgn val="ctr"/>
        <c:lblOffset val="100"/>
        <c:noMultiLvlLbl val="0"/>
      </c:catAx>
      <c:valAx>
        <c:axId val="36587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3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33432"/>
        <c:axId val="75230620"/>
      </c:barChart>
      <c:catAx>
        <c:axId val="3313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20"/>
        <c:auto val="1"/>
        <c:lblAlgn val="ctr"/>
        <c:lblOffset val="100"/>
        <c:noMultiLvlLbl val="0"/>
      </c:catAx>
      <c:valAx>
        <c:axId val="75230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79013"/>
        <c:axId val="1132984"/>
      </c:bubbleChart>
      <c:valAx>
        <c:axId val="234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4"/>
        <c:crossesAt val="0"/>
        <c:crossBetween val="midCat"/>
      </c:valAx>
      <c:valAx>
        <c:axId val="11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225382"/>
        <c:axId val="16722998"/>
      </c:areaChart>
      <c:catAx>
        <c:axId val="302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998"/>
        <c:auto val="1"/>
        <c:lblAlgn val="ctr"/>
        <c:lblOffset val="100"/>
        <c:noMultiLvlLbl val="0"/>
      </c:catAx>
      <c:valAx>
        <c:axId val="1672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488801"/>
        <c:axId val="58060395"/>
      </c:radarChart>
      <c:catAx>
        <c:axId val="614888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60395"/>
        <c:auto val="1"/>
        <c:lblAlgn val="ctr"/>
        <c:lblOffset val="100"/>
        <c:noMultiLvlLbl val="0"/>
      </c:catAx>
      <c:valAx>
        <c:axId val="58060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1637"/>
        <c:axId val="9309795"/>
      </c:lineChart>
      <c:catAx>
        <c:axId val="482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95"/>
        <c:auto val="1"/>
        <c:lblAlgn val="ctr"/>
        <c:lblOffset val="100"/>
        <c:noMultiLvlLbl val="0"/>
      </c:catAx>
      <c:valAx>
        <c:axId val="9309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666961"/>
        <c:axId val="99150941"/>
      </c:bubbleChart>
      <c:valAx>
        <c:axId val="556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941"/>
        <c:crossesAt val="0"/>
        <c:crossBetween val="midCat"/>
      </c:valAx>
      <c:valAx>
        <c:axId val="991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292930"/>
        <c:axId val="90097008"/>
      </c:scatterChart>
      <c:valAx>
        <c:axId val="5529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008"/>
        <c:crossesAt val="0"/>
        <c:crossBetween val="midCat"/>
      </c:valAx>
      <c:valAx>
        <c:axId val="90097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6109"/>
        <c:axId val="53010531"/>
      </c:lineChart>
      <c:catAx>
        <c:axId val="9085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531"/>
        <c:crossesAt val="0"/>
        <c:auto val="1"/>
        <c:lblAlgn val="ctr"/>
        <c:lblOffset val="100"/>
        <c:noMultiLvlLbl val="0"/>
      </c:catAx>
      <c:valAx>
        <c:axId val="53010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747536"/>
        <c:axId val="65399582"/>
      </c:barChart>
      <c:catAx>
        <c:axId val="4574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582"/>
        <c:crossesAt val="0"/>
        <c:auto val="1"/>
        <c:lblAlgn val="ctr"/>
        <c:lblOffset val="100"/>
        <c:noMultiLvlLbl val="0"/>
      </c:catAx>
      <c:valAx>
        <c:axId val="65399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995695"/>
        <c:axId val="20498268"/>
      </c:areaChart>
      <c:catAx>
        <c:axId val="639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268"/>
        <c:crossesAt val="0"/>
        <c:auto val="1"/>
        <c:lblAlgn val="ctr"/>
        <c:lblOffset val="100"/>
        <c:noMultiLvlLbl val="0"/>
      </c:catAx>
      <c:valAx>
        <c:axId val="20498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5471"/>
        <c:axId val="46415876"/>
      </c:barChart>
      <c:catAx>
        <c:axId val="239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876"/>
        <c:crossesAt val="0"/>
        <c:auto val="1"/>
        <c:lblAlgn val="ctr"/>
        <c:lblOffset val="100"/>
        <c:noMultiLvlLbl val="0"/>
      </c:catAx>
      <c:valAx>
        <c:axId val="464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70739"/>
        <c:axId val="44093519"/>
      </c:bubbleChart>
      <c:valAx>
        <c:axId val="260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519"/>
        <c:crossesAt val="0"/>
        <c:crossBetween val="midCat"/>
      </c:valAx>
      <c:valAx>
        <c:axId val="440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1942"/>
        <c:axId val="75675422"/>
      </c:bubbleChart>
      <c:valAx>
        <c:axId val="139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422"/>
        <c:crossesAt val="0"/>
        <c:crossBetween val="midCat"/>
      </c:valAx>
      <c:valAx>
        <c:axId val="756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691478"/>
        <c:axId val="24788286"/>
      </c:barChart>
      <c:catAx>
        <c:axId val="8969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286"/>
        <c:crossesAt val="0"/>
        <c:auto val="1"/>
        <c:lblAlgn val="ctr"/>
        <c:lblOffset val="100"/>
        <c:noMultiLvlLbl val="0"/>
      </c:catAx>
      <c:valAx>
        <c:axId val="247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43779"/>
        <c:axId val="59221135"/>
      </c:barChart>
      <c:catAx>
        <c:axId val="34543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135"/>
        <c:crossesAt val="0"/>
        <c:auto val="1"/>
        <c:lblAlgn val="ctr"/>
        <c:lblOffset val="100"/>
        <c:noMultiLvlLbl val="0"/>
      </c:catAx>
      <c:valAx>
        <c:axId val="592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96227"/>
        <c:axId val="18867345"/>
      </c:barChart>
      <c:catAx>
        <c:axId val="6529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345"/>
        <c:crossesAt val="0"/>
        <c:auto val="1"/>
        <c:lblAlgn val="ctr"/>
        <c:lblOffset val="100"/>
        <c:noMultiLvlLbl val="0"/>
      </c:catAx>
      <c:valAx>
        <c:axId val="188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