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0597"/>
        <c:axId val="55398892"/>
      </c:barChart>
      <c:catAx>
        <c:axId val="26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92"/>
        <c:auto val="1"/>
        <c:lblAlgn val="ctr"/>
        <c:lblOffset val="100"/>
        <c:noMultiLvlLbl val="0"/>
      </c:catAx>
      <c:valAx>
        <c:axId val="553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82325"/>
        <c:axId val="47951415"/>
      </c:barChart>
      <c:catAx>
        <c:axId val="662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415"/>
        <c:auto val="1"/>
        <c:lblAlgn val="ctr"/>
        <c:lblOffset val="100"/>
        <c:noMultiLvlLbl val="0"/>
      </c:catAx>
      <c:valAx>
        <c:axId val="479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99670"/>
        <c:axId val="20002408"/>
      </c:barChart>
      <c:catAx>
        <c:axId val="270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408"/>
        <c:auto val="1"/>
        <c:lblAlgn val="ctr"/>
        <c:lblOffset val="100"/>
        <c:noMultiLvlLbl val="0"/>
      </c:catAx>
      <c:valAx>
        <c:axId val="200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2433"/>
        <c:axId val="1624954"/>
      </c:barChart>
      <c:catAx>
        <c:axId val="406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4"/>
        <c:auto val="1"/>
        <c:lblAlgn val="ctr"/>
        <c:lblOffset val="100"/>
        <c:noMultiLvlLbl val="0"/>
      </c:catAx>
      <c:valAx>
        <c:axId val="16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0964"/>
        <c:axId val="75694585"/>
      </c:barChart>
      <c:catAx>
        <c:axId val="475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585"/>
        <c:auto val="1"/>
        <c:lblAlgn val="ctr"/>
        <c:lblOffset val="100"/>
        <c:noMultiLvlLbl val="0"/>
      </c:catAx>
      <c:valAx>
        <c:axId val="756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5809"/>
        <c:axId val="29822082"/>
      </c:barChart>
      <c:catAx>
        <c:axId val="5975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082"/>
        <c:auto val="1"/>
        <c:lblAlgn val="ctr"/>
        <c:lblOffset val="100"/>
        <c:noMultiLvlLbl val="0"/>
      </c:catAx>
      <c:valAx>
        <c:axId val="298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50909"/>
        <c:axId val="67916531"/>
      </c:barChart>
      <c:catAx>
        <c:axId val="467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531"/>
        <c:auto val="1"/>
        <c:lblAlgn val="ctr"/>
        <c:lblOffset val="100"/>
        <c:noMultiLvlLbl val="0"/>
      </c:catAx>
      <c:valAx>
        <c:axId val="679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3256"/>
        <c:axId val="56729226"/>
      </c:barChart>
      <c:catAx>
        <c:axId val="508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26"/>
        <c:auto val="1"/>
        <c:lblAlgn val="ctr"/>
        <c:lblOffset val="100"/>
        <c:noMultiLvlLbl val="0"/>
      </c:catAx>
      <c:valAx>
        <c:axId val="567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56566"/>
        <c:axId val="40018703"/>
      </c:barChart>
      <c:catAx>
        <c:axId val="626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703"/>
        <c:auto val="1"/>
        <c:lblAlgn val="ctr"/>
        <c:lblOffset val="100"/>
        <c:noMultiLvlLbl val="0"/>
      </c:catAx>
      <c:valAx>
        <c:axId val="4001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7263"/>
        <c:axId val="94798957"/>
      </c:barChart>
      <c:catAx>
        <c:axId val="590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57"/>
        <c:auto val="1"/>
        <c:lblAlgn val="ctr"/>
        <c:lblOffset val="100"/>
        <c:noMultiLvlLbl val="0"/>
      </c:catAx>
      <c:valAx>
        <c:axId val="947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6726"/>
        <c:axId val="51392134"/>
      </c:barChart>
      <c:catAx>
        <c:axId val="45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34"/>
        <c:auto val="1"/>
        <c:lblAlgn val="ctr"/>
        <c:lblOffset val="100"/>
        <c:noMultiLvlLbl val="0"/>
      </c:catAx>
      <c:valAx>
        <c:axId val="513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8578"/>
        <c:axId val="72668571"/>
      </c:barChart>
      <c:catAx>
        <c:axId val="418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71"/>
        <c:auto val="1"/>
        <c:lblAlgn val="ctr"/>
        <c:lblOffset val="100"/>
        <c:noMultiLvlLbl val="0"/>
      </c:catAx>
      <c:valAx>
        <c:axId val="726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4753"/>
        <c:axId val="60542018"/>
      </c:barChart>
      <c:catAx>
        <c:axId val="668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018"/>
        <c:auto val="1"/>
        <c:lblAlgn val="ctr"/>
        <c:lblOffset val="100"/>
        <c:noMultiLvlLbl val="0"/>
      </c:catAx>
      <c:valAx>
        <c:axId val="605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85140"/>
        <c:axId val="50125157"/>
      </c:barChart>
      <c:catAx>
        <c:axId val="545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57"/>
        <c:auto val="1"/>
        <c:lblAlgn val="ctr"/>
        <c:lblOffset val="100"/>
        <c:noMultiLvlLbl val="0"/>
      </c:catAx>
      <c:valAx>
        <c:axId val="501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3421"/>
        <c:axId val="7603490"/>
      </c:barChart>
      <c:catAx>
        <c:axId val="768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0"/>
        <c:auto val="1"/>
        <c:lblAlgn val="ctr"/>
        <c:lblOffset val="100"/>
        <c:noMultiLvlLbl val="0"/>
      </c:catAx>
      <c:valAx>
        <c:axId val="76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2414"/>
        <c:axId val="75329695"/>
      </c:barChart>
      <c:catAx>
        <c:axId val="539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95"/>
        <c:auto val="1"/>
        <c:lblAlgn val="ctr"/>
        <c:lblOffset val="100"/>
        <c:noMultiLvlLbl val="0"/>
      </c:catAx>
      <c:valAx>
        <c:axId val="753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0087"/>
        <c:axId val="83492322"/>
      </c:barChart>
      <c:catAx>
        <c:axId val="820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322"/>
        <c:auto val="1"/>
        <c:lblAlgn val="ctr"/>
        <c:lblOffset val="100"/>
        <c:noMultiLvlLbl val="0"/>
      </c:catAx>
      <c:valAx>
        <c:axId val="834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2765"/>
        <c:axId val="97917717"/>
      </c:barChart>
      <c:catAx>
        <c:axId val="575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17"/>
        <c:auto val="1"/>
        <c:lblAlgn val="ctr"/>
        <c:lblOffset val="100"/>
        <c:noMultiLvlLbl val="0"/>
      </c:catAx>
      <c:valAx>
        <c:axId val="979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