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1981"/>
        <c:axId val="84758119"/>
      </c:scatterChart>
      <c:valAx>
        <c:axId val="6025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119"/>
        <c:crossesAt val="0"/>
        <c:crossBetween val="midCat"/>
      </c:valAx>
      <c:valAx>
        <c:axId val="8475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99981"/>
        <c:axId val="55287155"/>
      </c:scatterChart>
      <c:valAx>
        <c:axId val="1879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155"/>
        <c:crossesAt val="0"/>
        <c:crossBetween val="midCat"/>
      </c:valAx>
      <c:valAx>
        <c:axId val="5528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68644"/>
        <c:axId val="78766769"/>
      </c:scatterChart>
      <c:valAx>
        <c:axId val="599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769"/>
        <c:crossesAt val="0"/>
        <c:crossBetween val="midCat"/>
      </c:valAx>
      <c:valAx>
        <c:axId val="7876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5661"/>
        <c:axId val="99372479"/>
      </c:scatterChart>
      <c:valAx>
        <c:axId val="5777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79"/>
        <c:crossesAt val="0"/>
        <c:crossBetween val="midCat"/>
      </c:valAx>
      <c:valAx>
        <c:axId val="9937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