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87057"/>
        <c:axId val="67741109"/>
      </c:barChart>
      <c:catAx>
        <c:axId val="6468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109"/>
        <c:auto val="1"/>
        <c:lblAlgn val="ctr"/>
        <c:lblOffset val="100"/>
        <c:noMultiLvlLbl val="0"/>
      </c:catAx>
      <c:valAx>
        <c:axId val="677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86269"/>
        <c:axId val="17430758"/>
      </c:barChart>
      <c:catAx>
        <c:axId val="3068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758"/>
        <c:auto val="1"/>
        <c:lblAlgn val="ctr"/>
        <c:lblOffset val="100"/>
        <c:noMultiLvlLbl val="0"/>
      </c:catAx>
      <c:valAx>
        <c:axId val="174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80381"/>
        <c:axId val="9168731"/>
      </c:barChart>
      <c:catAx>
        <c:axId val="7638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31"/>
        <c:auto val="1"/>
        <c:lblAlgn val="ctr"/>
        <c:lblOffset val="100"/>
        <c:noMultiLvlLbl val="0"/>
      </c:catAx>
      <c:valAx>
        <c:axId val="91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09483"/>
        <c:axId val="36477358"/>
      </c:barChart>
      <c:catAx>
        <c:axId val="7730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358"/>
        <c:auto val="1"/>
        <c:lblAlgn val="ctr"/>
        <c:lblOffset val="100"/>
        <c:noMultiLvlLbl val="0"/>
      </c:catAx>
      <c:valAx>
        <c:axId val="3647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7582"/>
        <c:axId val="64692503"/>
      </c:barChart>
      <c:catAx>
        <c:axId val="668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503"/>
        <c:auto val="1"/>
        <c:lblAlgn val="ctr"/>
        <c:lblOffset val="100"/>
        <c:noMultiLvlLbl val="0"/>
      </c:catAx>
      <c:valAx>
        <c:axId val="646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76228"/>
        <c:axId val="92076908"/>
      </c:barChart>
      <c:catAx>
        <c:axId val="8467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908"/>
        <c:auto val="1"/>
        <c:lblAlgn val="ctr"/>
        <c:lblOffset val="100"/>
        <c:noMultiLvlLbl val="0"/>
      </c:catAx>
      <c:valAx>
        <c:axId val="920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2786"/>
        <c:axId val="4545697"/>
      </c:barChart>
      <c:catAx>
        <c:axId val="16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97"/>
        <c:auto val="1"/>
        <c:lblAlgn val="ctr"/>
        <c:lblOffset val="100"/>
        <c:noMultiLvlLbl val="0"/>
      </c:catAx>
      <c:valAx>
        <c:axId val="45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46965"/>
        <c:axId val="18813426"/>
      </c:barChart>
      <c:catAx>
        <c:axId val="2644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426"/>
        <c:auto val="1"/>
        <c:lblAlgn val="ctr"/>
        <c:lblOffset val="100"/>
        <c:noMultiLvlLbl val="0"/>
      </c:catAx>
      <c:valAx>
        <c:axId val="1881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19510"/>
        <c:axId val="20178252"/>
      </c:barChart>
      <c:catAx>
        <c:axId val="1171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252"/>
        <c:auto val="1"/>
        <c:lblAlgn val="ctr"/>
        <c:lblOffset val="100"/>
        <c:noMultiLvlLbl val="0"/>
      </c:catAx>
      <c:valAx>
        <c:axId val="2017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80955"/>
        <c:axId val="82300054"/>
      </c:barChart>
      <c:catAx>
        <c:axId val="942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054"/>
        <c:auto val="1"/>
        <c:lblAlgn val="ctr"/>
        <c:lblOffset val="100"/>
        <c:noMultiLvlLbl val="0"/>
      </c:catAx>
      <c:valAx>
        <c:axId val="8230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58692"/>
        <c:axId val="58181318"/>
      </c:barChart>
      <c:catAx>
        <c:axId val="423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318"/>
        <c:auto val="1"/>
        <c:lblAlgn val="ctr"/>
        <c:lblOffset val="100"/>
        <c:noMultiLvlLbl val="0"/>
      </c:catAx>
      <c:valAx>
        <c:axId val="581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18140"/>
        <c:axId val="30310706"/>
      </c:barChart>
      <c:catAx>
        <c:axId val="3351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706"/>
        <c:auto val="1"/>
        <c:lblAlgn val="ctr"/>
        <c:lblOffset val="100"/>
        <c:noMultiLvlLbl val="0"/>
      </c:catAx>
      <c:valAx>
        <c:axId val="3031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32034"/>
        <c:axId val="38577027"/>
      </c:barChart>
      <c:catAx>
        <c:axId val="21232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027"/>
        <c:auto val="1"/>
        <c:lblAlgn val="ctr"/>
        <c:lblOffset val="100"/>
        <c:noMultiLvlLbl val="0"/>
      </c:catAx>
      <c:valAx>
        <c:axId val="3857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40067"/>
        <c:axId val="77941096"/>
      </c:barChart>
      <c:catAx>
        <c:axId val="8944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096"/>
        <c:auto val="1"/>
        <c:lblAlgn val="ctr"/>
        <c:lblOffset val="100"/>
        <c:noMultiLvlLbl val="0"/>
      </c:catAx>
      <c:valAx>
        <c:axId val="7794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84162"/>
        <c:axId val="78269428"/>
      </c:barChart>
      <c:catAx>
        <c:axId val="5878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428"/>
        <c:auto val="1"/>
        <c:lblAlgn val="ctr"/>
        <c:lblOffset val="100"/>
        <c:noMultiLvlLbl val="0"/>
      </c:catAx>
      <c:valAx>
        <c:axId val="782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66455"/>
        <c:axId val="61565174"/>
      </c:barChart>
      <c:catAx>
        <c:axId val="7256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174"/>
        <c:auto val="1"/>
        <c:lblAlgn val="ctr"/>
        <c:lblOffset val="100"/>
        <c:noMultiLvlLbl val="0"/>
      </c:catAx>
      <c:valAx>
        <c:axId val="6156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32357"/>
        <c:axId val="74771807"/>
      </c:barChart>
      <c:catAx>
        <c:axId val="5213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807"/>
        <c:auto val="1"/>
        <c:lblAlgn val="ctr"/>
        <c:lblOffset val="100"/>
        <c:noMultiLvlLbl val="0"/>
      </c:catAx>
      <c:valAx>
        <c:axId val="7477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67308"/>
        <c:axId val="94050305"/>
      </c:barChart>
      <c:catAx>
        <c:axId val="5536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305"/>
        <c:auto val="1"/>
        <c:lblAlgn val="ctr"/>
        <c:lblOffset val="100"/>
        <c:noMultiLvlLbl val="0"/>
      </c:catAx>
      <c:valAx>
        <c:axId val="940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