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22145"/>
        <c:axId val="64989268"/>
      </c:scatterChart>
      <c:valAx>
        <c:axId val="8122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268"/>
        <c:crossesAt val="0"/>
        <c:crossBetween val="midCat"/>
      </c:valAx>
      <c:valAx>
        <c:axId val="6498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74246"/>
        <c:axId val="35458696"/>
      </c:scatterChart>
      <c:valAx>
        <c:axId val="1217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696"/>
        <c:crossesAt val="0"/>
        <c:crossBetween val="midCat"/>
      </c:valAx>
      <c:valAx>
        <c:axId val="35458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04004"/>
        <c:axId val="86874060"/>
      </c:scatterChart>
      <c:valAx>
        <c:axId val="3580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060"/>
        <c:crossesAt val="0"/>
        <c:crossBetween val="midCat"/>
      </c:valAx>
      <c:valAx>
        <c:axId val="8687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566"/>
        <c:axId val="65313069"/>
      </c:scatterChart>
      <c:valAx>
        <c:axId val="72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069"/>
        <c:crossesAt val="0"/>
        <c:crossBetween val="midCat"/>
      </c:valAx>
      <c:valAx>
        <c:axId val="6531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