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523627"/>
        <c:axId val="87918593"/>
      </c:barChart>
      <c:catAx>
        <c:axId val="66523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8593"/>
        <c:auto val="1"/>
        <c:lblAlgn val="ctr"/>
        <c:lblOffset val="100"/>
        <c:noMultiLvlLbl val="0"/>
      </c:catAx>
      <c:valAx>
        <c:axId val="87918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23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682388"/>
        <c:axId val="43113874"/>
      </c:barChart>
      <c:catAx>
        <c:axId val="83682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3874"/>
        <c:auto val="1"/>
        <c:lblAlgn val="ctr"/>
        <c:lblOffset val="100"/>
        <c:noMultiLvlLbl val="0"/>
      </c:catAx>
      <c:valAx>
        <c:axId val="43113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2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279973"/>
        <c:axId val="31384336"/>
      </c:barChart>
      <c:catAx>
        <c:axId val="92279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84336"/>
        <c:auto val="1"/>
        <c:lblAlgn val="ctr"/>
        <c:lblOffset val="100"/>
        <c:noMultiLvlLbl val="0"/>
      </c:catAx>
      <c:valAx>
        <c:axId val="31384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79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655134"/>
        <c:axId val="70489632"/>
      </c:barChart>
      <c:catAx>
        <c:axId val="29655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89632"/>
        <c:auto val="1"/>
        <c:lblAlgn val="ctr"/>
        <c:lblOffset val="100"/>
        <c:noMultiLvlLbl val="0"/>
      </c:catAx>
      <c:valAx>
        <c:axId val="70489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5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