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48547"/>
        <c:axId val="8174909"/>
      </c:lineChart>
      <c:catAx>
        <c:axId val="7404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909"/>
        <c:crossesAt val="0"/>
        <c:auto val="1"/>
        <c:lblAlgn val="ctr"/>
        <c:lblOffset val="100"/>
        <c:noMultiLvlLbl val="0"/>
      </c:catAx>
      <c:valAx>
        <c:axId val="8174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8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09262"/>
        <c:axId val="44597813"/>
      </c:lineChart>
      <c:catAx>
        <c:axId val="2660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7813"/>
        <c:crossesAt val="0"/>
        <c:auto val="1"/>
        <c:lblAlgn val="ctr"/>
        <c:lblOffset val="100"/>
        <c:noMultiLvlLbl val="0"/>
      </c:catAx>
      <c:valAx>
        <c:axId val="44597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9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157347"/>
        <c:axId val="89923649"/>
      </c:barChart>
      <c:catAx>
        <c:axId val="3415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3649"/>
        <c:crossesAt val="0"/>
        <c:auto val="1"/>
        <c:lblAlgn val="ctr"/>
        <c:lblOffset val="100"/>
        <c:noMultiLvlLbl val="0"/>
      </c:catAx>
      <c:valAx>
        <c:axId val="89923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734966"/>
        <c:axId val="97534343"/>
        <c:axId val="32397026"/>
      </c:bar3DChart>
      <c:catAx>
        <c:axId val="6273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4343"/>
        <c:crossesAt val="0"/>
        <c:auto val="1"/>
        <c:lblAlgn val="ctr"/>
        <c:lblOffset val="100"/>
        <c:noMultiLvlLbl val="0"/>
      </c:catAx>
      <c:valAx>
        <c:axId val="97534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34966"/>
        <c:crossesAt val="1"/>
        <c:crossBetween val="midCat"/>
      </c:valAx>
      <c:serAx>
        <c:axId val="3239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43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652391"/>
        <c:axId val="26431836"/>
      </c:scatterChart>
      <c:valAx>
        <c:axId val="3365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1836"/>
        <c:crossesAt val="0"/>
        <c:crossBetween val="midCat"/>
      </c:valAx>
      <c:valAx>
        <c:axId val="2643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23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34699"/>
        <c:axId val="92468517"/>
      </c:scatterChart>
      <c:valAx>
        <c:axId val="671346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8517"/>
        <c:crossesAt val="0"/>
        <c:crossBetween val="midCat"/>
        <c:majorUnit val="30"/>
        <c:minorUnit val="30"/>
      </c:valAx>
      <c:valAx>
        <c:axId val="92468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346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078015"/>
        <c:axId val="83026028"/>
      </c:scatterChart>
      <c:valAx>
        <c:axId val="33078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6028"/>
        <c:crossesAt val="0"/>
        <c:crossBetween val="midCat"/>
        <c:majorUnit val="30"/>
        <c:minorUnit val="30"/>
      </c:valAx>
      <c:valAx>
        <c:axId val="830260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780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