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051545"/>
        <c:axId val="80719509"/>
      </c:scatterChart>
      <c:valAx>
        <c:axId val="66051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9509"/>
        <c:crossesAt val="0"/>
        <c:crossBetween val="midCat"/>
      </c:valAx>
      <c:valAx>
        <c:axId val="8071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1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628047"/>
        <c:axId val="21303696"/>
      </c:scatterChart>
      <c:valAx>
        <c:axId val="88628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3696"/>
        <c:crossesAt val="0"/>
        <c:crossBetween val="midCat"/>
      </c:valAx>
      <c:valAx>
        <c:axId val="2130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28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