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561779"/>
        <c:axId val="63028334"/>
      </c:lineChart>
      <c:catAx>
        <c:axId val="33561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28334"/>
        <c:crossesAt val="0"/>
        <c:auto val="1"/>
        <c:lblAlgn val="ctr"/>
        <c:lblOffset val="100"/>
        <c:noMultiLvlLbl val="0"/>
      </c:catAx>
      <c:valAx>
        <c:axId val="63028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61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817961"/>
        <c:axId val="7467062"/>
      </c:lineChart>
      <c:catAx>
        <c:axId val="56817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7062"/>
        <c:crossesAt val="0"/>
        <c:auto val="1"/>
        <c:lblAlgn val="ctr"/>
        <c:lblOffset val="100"/>
        <c:noMultiLvlLbl val="0"/>
      </c:catAx>
      <c:valAx>
        <c:axId val="7467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17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18990"/>
        <c:axId val="78822799"/>
      </c:lineChart>
      <c:catAx>
        <c:axId val="9118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22799"/>
        <c:crossesAt val="0"/>
        <c:auto val="1"/>
        <c:lblAlgn val="ctr"/>
        <c:lblOffset val="100"/>
        <c:noMultiLvlLbl val="0"/>
      </c:catAx>
      <c:valAx>
        <c:axId val="78822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8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620178"/>
        <c:axId val="97717242"/>
      </c:lineChart>
      <c:catAx>
        <c:axId val="82620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17242"/>
        <c:crossesAt val="0"/>
        <c:auto val="1"/>
        <c:lblAlgn val="ctr"/>
        <c:lblOffset val="100"/>
        <c:noMultiLvlLbl val="0"/>
      </c:catAx>
      <c:valAx>
        <c:axId val="97717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20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329408"/>
        <c:axId val="60095704"/>
      </c:lineChart>
      <c:catAx>
        <c:axId val="46329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95704"/>
        <c:crossesAt val="0"/>
        <c:auto val="1"/>
        <c:lblAlgn val="ctr"/>
        <c:lblOffset val="100"/>
        <c:noMultiLvlLbl val="0"/>
      </c:catAx>
      <c:valAx>
        <c:axId val="60095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29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73943"/>
        <c:axId val="89810087"/>
      </c:lineChart>
      <c:catAx>
        <c:axId val="6873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10087"/>
        <c:crossesAt val="0"/>
        <c:auto val="1"/>
        <c:lblAlgn val="ctr"/>
        <c:lblOffset val="100"/>
        <c:noMultiLvlLbl val="0"/>
      </c:catAx>
      <c:valAx>
        <c:axId val="89810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3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557675"/>
        <c:axId val="69780671"/>
      </c:lineChart>
      <c:catAx>
        <c:axId val="52557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80671"/>
        <c:crossesAt val="0"/>
        <c:auto val="1"/>
        <c:lblAlgn val="ctr"/>
        <c:lblOffset val="100"/>
        <c:noMultiLvlLbl val="0"/>
      </c:catAx>
      <c:valAx>
        <c:axId val="69780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57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732770"/>
        <c:axId val="95175083"/>
      </c:lineChart>
      <c:catAx>
        <c:axId val="42732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75083"/>
        <c:crossesAt val="0"/>
        <c:auto val="1"/>
        <c:lblAlgn val="ctr"/>
        <c:lblOffset val="100"/>
        <c:noMultiLvlLbl val="0"/>
      </c:catAx>
      <c:valAx>
        <c:axId val="95175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32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368073"/>
        <c:axId val="9183308"/>
      </c:lineChart>
      <c:catAx>
        <c:axId val="21368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3308"/>
        <c:crossesAt val="0"/>
        <c:auto val="1"/>
        <c:lblAlgn val="ctr"/>
        <c:lblOffset val="100"/>
        <c:noMultiLvlLbl val="0"/>
      </c:catAx>
      <c:valAx>
        <c:axId val="9183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68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256449"/>
        <c:axId val="23958320"/>
      </c:lineChart>
      <c:catAx>
        <c:axId val="72256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58320"/>
        <c:crossesAt val="0"/>
        <c:auto val="1"/>
        <c:lblAlgn val="ctr"/>
        <c:lblOffset val="100"/>
        <c:noMultiLvlLbl val="0"/>
      </c:catAx>
      <c:valAx>
        <c:axId val="23958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56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