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2806288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2806348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