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39860"/>
        <c:axId val="16160611"/>
      </c:barChart>
      <c:catAx>
        <c:axId val="20239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0611"/>
        <c:auto val="1"/>
        <c:lblAlgn val="ctr"/>
        <c:lblOffset val="100"/>
        <c:noMultiLvlLbl val="0"/>
      </c:catAx>
      <c:valAx>
        <c:axId val="16160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39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66508"/>
        <c:axId val="89496450"/>
      </c:barChart>
      <c:catAx>
        <c:axId val="34566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96450"/>
        <c:auto val="1"/>
        <c:lblAlgn val="ctr"/>
        <c:lblOffset val="100"/>
        <c:noMultiLvlLbl val="0"/>
      </c:catAx>
      <c:valAx>
        <c:axId val="89496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66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23853"/>
        <c:axId val="98039705"/>
      </c:barChart>
      <c:catAx>
        <c:axId val="44923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39705"/>
        <c:auto val="1"/>
        <c:lblAlgn val="ctr"/>
        <c:lblOffset val="100"/>
        <c:noMultiLvlLbl val="0"/>
      </c:catAx>
      <c:valAx>
        <c:axId val="98039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3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11319"/>
        <c:axId val="58218691"/>
      </c:barChart>
      <c:catAx>
        <c:axId val="98411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18691"/>
        <c:auto val="1"/>
        <c:lblAlgn val="ctr"/>
        <c:lblOffset val="100"/>
        <c:noMultiLvlLbl val="0"/>
      </c:catAx>
      <c:valAx>
        <c:axId val="58218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1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