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0246"/>
        <c:axId val="87270312"/>
      </c:lineChart>
      <c:catAx>
        <c:axId val="6901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0312"/>
        <c:crossesAt val="0"/>
        <c:auto val="1"/>
        <c:lblAlgn val="ctr"/>
        <c:lblOffset val="100"/>
        <c:noMultiLvlLbl val="0"/>
      </c:catAx>
      <c:valAx>
        <c:axId val="8727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7110"/>
        <c:axId val="42629180"/>
      </c:lineChart>
      <c:catAx>
        <c:axId val="8431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9180"/>
        <c:crossesAt val="0"/>
        <c:auto val="1"/>
        <c:lblAlgn val="ctr"/>
        <c:lblOffset val="100"/>
        <c:noMultiLvlLbl val="0"/>
      </c:catAx>
      <c:valAx>
        <c:axId val="4262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7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822547"/>
        <c:axId val="92351605"/>
      </c:barChart>
      <c:catAx>
        <c:axId val="378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1605"/>
        <c:crossesAt val="0"/>
        <c:auto val="1"/>
        <c:lblAlgn val="ctr"/>
        <c:lblOffset val="100"/>
        <c:noMultiLvlLbl val="0"/>
      </c:catAx>
      <c:valAx>
        <c:axId val="9235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16467"/>
        <c:axId val="19206581"/>
        <c:axId val="96547849"/>
      </c:bar3DChart>
      <c:catAx>
        <c:axId val="381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6581"/>
        <c:crossesAt val="0"/>
        <c:auto val="1"/>
        <c:lblAlgn val="ctr"/>
        <c:lblOffset val="100"/>
        <c:noMultiLvlLbl val="0"/>
      </c:catAx>
      <c:valAx>
        <c:axId val="1920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467"/>
        <c:crossesAt val="1"/>
        <c:crossBetween val="midCat"/>
      </c:valAx>
      <c:serAx>
        <c:axId val="965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6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255189"/>
        <c:axId val="65909651"/>
      </c:scatterChart>
      <c:valAx>
        <c:axId val="5325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9651"/>
        <c:crossesAt val="0"/>
        <c:crossBetween val="midCat"/>
      </c:valAx>
      <c:valAx>
        <c:axId val="6590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51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15780"/>
        <c:axId val="94299495"/>
      </c:scatterChart>
      <c:valAx>
        <c:axId val="34615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9495"/>
        <c:crossesAt val="0"/>
        <c:crossBetween val="midCat"/>
        <c:majorUnit val="30"/>
        <c:minorUnit val="30"/>
      </c:valAx>
      <c:valAx>
        <c:axId val="94299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15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12213"/>
        <c:axId val="96419500"/>
      </c:scatterChart>
      <c:valAx>
        <c:axId val="72612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9500"/>
        <c:crossesAt val="0"/>
        <c:crossBetween val="midCat"/>
        <c:majorUnit val="30"/>
        <c:minorUnit val="30"/>
      </c:valAx>
      <c:valAx>
        <c:axId val="96419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2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