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2915"/>
        <c:axId val="3247348"/>
      </c:lineChart>
      <c:catAx>
        <c:axId val="7051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348"/>
        <c:crossesAt val="0"/>
        <c:auto val="1"/>
        <c:lblAlgn val="ctr"/>
        <c:lblOffset val="100"/>
        <c:noMultiLvlLbl val="0"/>
      </c:catAx>
      <c:valAx>
        <c:axId val="3247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897148"/>
        <c:axId val="35373386"/>
      </c:areaChart>
      <c:catAx>
        <c:axId val="1189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3386"/>
        <c:crossesAt val="0"/>
        <c:auto val="1"/>
        <c:lblAlgn val="ctr"/>
        <c:lblOffset val="100"/>
        <c:noMultiLvlLbl val="0"/>
      </c:catAx>
      <c:valAx>
        <c:axId val="35373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