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27944"/>
        <c:axId val="38946842"/>
      </c:barChart>
      <c:catAx>
        <c:axId val="62827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46842"/>
        <c:auto val="1"/>
        <c:lblAlgn val="ctr"/>
        <c:lblOffset val="100"/>
        <c:noMultiLvlLbl val="0"/>
      </c:catAx>
      <c:valAx>
        <c:axId val="38946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7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25493"/>
        <c:axId val="99140369"/>
      </c:barChart>
      <c:catAx>
        <c:axId val="95625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0369"/>
        <c:auto val="1"/>
        <c:lblAlgn val="ctr"/>
        <c:lblOffset val="100"/>
        <c:noMultiLvlLbl val="0"/>
      </c:catAx>
      <c:valAx>
        <c:axId val="9914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5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916431"/>
        <c:axId val="67491345"/>
      </c:barChart>
      <c:catAx>
        <c:axId val="13916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1345"/>
        <c:auto val="1"/>
        <c:lblAlgn val="ctr"/>
        <c:lblOffset val="100"/>
        <c:noMultiLvlLbl val="0"/>
      </c:catAx>
      <c:valAx>
        <c:axId val="67491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6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293570"/>
        <c:axId val="51879930"/>
      </c:barChart>
      <c:catAx>
        <c:axId val="44293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9930"/>
        <c:auto val="1"/>
        <c:lblAlgn val="ctr"/>
        <c:lblOffset val="100"/>
        <c:noMultiLvlLbl val="0"/>
      </c:catAx>
      <c:valAx>
        <c:axId val="51879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3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