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9869"/>
        <c:axId val="8818003"/>
      </c:lineChart>
      <c:catAx>
        <c:axId val="7126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003"/>
        <c:crossesAt val="0"/>
        <c:auto val="1"/>
        <c:lblAlgn val="ctr"/>
        <c:lblOffset val="100"/>
        <c:noMultiLvlLbl val="0"/>
      </c:catAx>
      <c:valAx>
        <c:axId val="881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1752"/>
        <c:axId val="43994383"/>
      </c:lineChart>
      <c:catAx>
        <c:axId val="747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4383"/>
        <c:crossesAt val="0"/>
        <c:auto val="1"/>
        <c:lblAlgn val="ctr"/>
        <c:lblOffset val="100"/>
        <c:noMultiLvlLbl val="0"/>
      </c:catAx>
      <c:valAx>
        <c:axId val="4399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85799"/>
        <c:axId val="73276246"/>
      </c:barChart>
      <c:catAx>
        <c:axId val="288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6246"/>
        <c:crossesAt val="0"/>
        <c:auto val="1"/>
        <c:lblAlgn val="ctr"/>
        <c:lblOffset val="100"/>
        <c:noMultiLvlLbl val="0"/>
      </c:catAx>
      <c:valAx>
        <c:axId val="7327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619865"/>
        <c:axId val="19606971"/>
        <c:axId val="44021965"/>
      </c:bar3DChart>
      <c:catAx>
        <c:axId val="8061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6971"/>
        <c:crossesAt val="0"/>
        <c:auto val="1"/>
        <c:lblAlgn val="ctr"/>
        <c:lblOffset val="100"/>
        <c:noMultiLvlLbl val="0"/>
      </c:catAx>
      <c:valAx>
        <c:axId val="1960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19865"/>
        <c:crossesAt val="1"/>
        <c:crossBetween val="midCat"/>
      </c:valAx>
      <c:serAx>
        <c:axId val="4402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69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908767"/>
        <c:axId val="64856228"/>
      </c:scatterChart>
      <c:valAx>
        <c:axId val="2690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6228"/>
        <c:crossesAt val="0"/>
        <c:crossBetween val="midCat"/>
      </c:valAx>
      <c:valAx>
        <c:axId val="6485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87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72272"/>
        <c:axId val="14070591"/>
      </c:scatterChart>
      <c:valAx>
        <c:axId val="16172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0591"/>
        <c:crossesAt val="0"/>
        <c:crossBetween val="midCat"/>
        <c:majorUnit val="30"/>
        <c:minorUnit val="30"/>
      </c:valAx>
      <c:valAx>
        <c:axId val="14070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72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348517"/>
        <c:axId val="47086708"/>
      </c:scatterChart>
      <c:valAx>
        <c:axId val="17348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6708"/>
        <c:crossesAt val="0"/>
        <c:crossBetween val="midCat"/>
        <c:majorUnit val="30"/>
        <c:minorUnit val="30"/>
      </c:valAx>
      <c:valAx>
        <c:axId val="47086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48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