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560067"/>
        <c:axId val="21803900"/>
      </c:scatterChart>
      <c:valAx>
        <c:axId val="66560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03900"/>
        <c:crossesAt val="0"/>
        <c:crossBetween val="midCat"/>
      </c:valAx>
      <c:valAx>
        <c:axId val="21803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600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681336"/>
        <c:axId val="27344770"/>
      </c:scatterChart>
      <c:valAx>
        <c:axId val="38681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44770"/>
        <c:crossesAt val="0"/>
        <c:crossBetween val="midCat"/>
      </c:valAx>
      <c:valAx>
        <c:axId val="27344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813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